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стр.25_26_0503775" sheetId="1" state="visible" r:id="rId2"/>
  </sheets>
  <definedNames>
    <definedName function="false" hidden="false" localSheetId="0" name="_xlnm.Print_Area" vbProcedure="false">'стр.25_26_0503775'!$A$1:$FE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380">
  <si>
    <t xml:space="preserve">МБУЗ ЦГБ г. Азова</t>
  </si>
  <si>
    <t xml:space="preserve">(в ред. Приказа Минфина России от 29.12.2014 № 172н)</t>
  </si>
  <si>
    <t xml:space="preserve">на «01» января 2021 г.</t>
  </si>
  <si>
    <t xml:space="preserve">СВЕДЕНИЯ
о принятых и неисполненных обязательствах</t>
  </si>
  <si>
    <t xml:space="preserve">Код формы по ОКУД </t>
  </si>
  <si>
    <t xml:space="preserve">0503775</t>
  </si>
  <si>
    <t xml:space="preserve">1. Аналитическая информация о неисполненных обязательствах</t>
  </si>
  <si>
    <t xml:space="preserve">Номер (код) счета
бюджетного учета</t>
  </si>
  <si>
    <t xml:space="preserve">Не исполнено обязательств, 
руб.</t>
  </si>
  <si>
    <t xml:space="preserve">Дата (месяц, год)</t>
  </si>
  <si>
    <t xml:space="preserve">Контрагент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е</t>
  </si>
  <si>
    <t xml:space="preserve">0909 0000000000 111 7 50211 211</t>
  </si>
  <si>
    <t xml:space="preserve">0000000000</t>
  </si>
  <si>
    <t xml:space="preserve">Расчеты с физическими лицами</t>
  </si>
  <si>
    <t xml:space="preserve">99</t>
  </si>
  <si>
    <t xml:space="preserve">Заработная плата за декабрь</t>
  </si>
  <si>
    <t xml:space="preserve">Итого по коду счета 
7 502 11 211</t>
  </si>
  <si>
    <t xml:space="preserve">0909 0000000000 112 7 50211 212</t>
  </si>
  <si>
    <t xml:space="preserve">Прочие несоциальные выплаты персоналу в денежной форме за декабрь</t>
  </si>
  <si>
    <t xml:space="preserve">Итого по коду счета 
7 502 11 212</t>
  </si>
  <si>
    <t xml:space="preserve">0909 0000000000 119 7 50211 213</t>
  </si>
  <si>
    <t xml:space="preserve">Начисления на выплаты по оплате труда за декабрь</t>
  </si>
  <si>
    <t xml:space="preserve">Итого по коду счета 
7 502 11 213</t>
  </si>
  <si>
    <t xml:space="preserve">0909 0000000000 244 7 50211 221</t>
  </si>
  <si>
    <t xml:space="preserve">6165142079</t>
  </si>
  <si>
    <t xml:space="preserve">ООО "РегионИнфоКом"</t>
  </si>
  <si>
    <t xml:space="preserve">по условиям контракта</t>
  </si>
  <si>
    <t xml:space="preserve">Итого по коду счета 
7 502 11 221</t>
  </si>
  <si>
    <t xml:space="preserve">0909 0000000000 244 7 50211 222</t>
  </si>
  <si>
    <t xml:space="preserve">613000013978</t>
  </si>
  <si>
    <t xml:space="preserve">ИП Домбаев Ованес Евгеньевич</t>
  </si>
  <si>
    <t xml:space="preserve">Итого по коду счета 
7 502 11 222</t>
  </si>
  <si>
    <t xml:space="preserve">0909 0000000000 244 7 50211 223</t>
  </si>
  <si>
    <t xml:space="preserve">6150074556</t>
  </si>
  <si>
    <t xml:space="preserve">ООО «Экоград-Н»</t>
  </si>
  <si>
    <t xml:space="preserve">Итого по коду счета 
7 502 11 223</t>
  </si>
  <si>
    <t xml:space="preserve">0909 0000000000 244 7 50211 225</t>
  </si>
  <si>
    <t xml:space="preserve">6164102073</t>
  </si>
  <si>
    <t xml:space="preserve">АО «Союзлифтмонтаж-Юг»</t>
  </si>
  <si>
    <t xml:space="preserve">616202885977</t>
  </si>
  <si>
    <t xml:space="preserve">ИП Емельяненко С.В.</t>
  </si>
  <si>
    <t xml:space="preserve">614004802887</t>
  </si>
  <si>
    <t xml:space="preserve">ИП Левкун Андрей Иванович</t>
  </si>
  <si>
    <t xml:space="preserve">615508194679</t>
  </si>
  <si>
    <t xml:space="preserve">ИП Пегушин Д.А.</t>
  </si>
  <si>
    <t xml:space="preserve">610106726437</t>
  </si>
  <si>
    <t xml:space="preserve">ИП Сигиденко Ольга Игоревна</t>
  </si>
  <si>
    <t xml:space="preserve">6140000097</t>
  </si>
  <si>
    <t xml:space="preserve">МК «АЗОВВОДОКАНАЛ»</t>
  </si>
  <si>
    <t xml:space="preserve">7725545237</t>
  </si>
  <si>
    <t xml:space="preserve">ООО «Желдор-Сервис»</t>
  </si>
  <si>
    <t xml:space="preserve">6168089120</t>
  </si>
  <si>
    <t xml:space="preserve">ООО «Медоптимум»</t>
  </si>
  <si>
    <t xml:space="preserve">6165147750</t>
  </si>
  <si>
    <t xml:space="preserve">ООО «Системы пожарной безопасности»</t>
  </si>
  <si>
    <t xml:space="preserve">2323033310</t>
  </si>
  <si>
    <t xml:space="preserve">ООО «Экоресурс-Юг»</t>
  </si>
  <si>
    <t xml:space="preserve">Итого по коду счета 
7 502 11 225</t>
  </si>
  <si>
    <t xml:space="preserve">0909 0000000000 244 7 50211 226</t>
  </si>
  <si>
    <t xml:space="preserve">6167109990</t>
  </si>
  <si>
    <t xml:space="preserve">АО «РНИЦ по РО»</t>
  </si>
  <si>
    <t xml:space="preserve">6140001260</t>
  </si>
  <si>
    <t xml:space="preserve">ООО "АзовПринт"</t>
  </si>
  <si>
    <t xml:space="preserve">3662266470</t>
  </si>
  <si>
    <t xml:space="preserve">ООО "Бухгалтерские системы"</t>
  </si>
  <si>
    <t xml:space="preserve">6165154701</t>
  </si>
  <si>
    <t xml:space="preserve">ООО "Гарант-РостСервис"</t>
  </si>
  <si>
    <t xml:space="preserve">6140029875</t>
  </si>
  <si>
    <t xml:space="preserve">ООО «Комбинат питания»</t>
  </si>
  <si>
    <t xml:space="preserve">6140012014</t>
  </si>
  <si>
    <t xml:space="preserve">ООО "Редакция газеты "Азовская неделя"</t>
  </si>
  <si>
    <t xml:space="preserve">6122017450</t>
  </si>
  <si>
    <t xml:space="preserve">ООО ОП «Генерал»</t>
  </si>
  <si>
    <t xml:space="preserve">6165116128</t>
  </si>
  <si>
    <t xml:space="preserve">ООО ЧОО "Генерал-1"</t>
  </si>
  <si>
    <t xml:space="preserve">Итого по коду счета 
7 502 11 226</t>
  </si>
  <si>
    <t xml:space="preserve">0909 0000000000 244 7 50211 310</t>
  </si>
  <si>
    <t xml:space="preserve">610108184204</t>
  </si>
  <si>
    <t xml:space="preserve">ИП Ведюшкин Роман Владимирович</t>
  </si>
  <si>
    <t xml:space="preserve">616812996452</t>
  </si>
  <si>
    <t xml:space="preserve">ИП Зайцев Андрей Леонидович</t>
  </si>
  <si>
    <t xml:space="preserve">611701714696</t>
  </si>
  <si>
    <t xml:space="preserve">ИП Ляшов Виталий Сергеевич</t>
  </si>
  <si>
    <t xml:space="preserve">616114687704</t>
  </si>
  <si>
    <t xml:space="preserve">ИП Макаров Александр Александрович</t>
  </si>
  <si>
    <t xml:space="preserve">6163154262</t>
  </si>
  <si>
    <t xml:space="preserve">ООО "Геомед"</t>
  </si>
  <si>
    <t xml:space="preserve">7722833614</t>
  </si>
  <si>
    <t xml:space="preserve">ООО "КОМПАНИЯ НВ-ЛАБ"</t>
  </si>
  <si>
    <t xml:space="preserve">Итого по коду счета 
7 502 11 310</t>
  </si>
  <si>
    <t xml:space="preserve">0909 0000000000 244 7 50211 341</t>
  </si>
  <si>
    <t xml:space="preserve">Расчеты с подотчетными лицами</t>
  </si>
  <si>
    <t xml:space="preserve">7718538045</t>
  </si>
  <si>
    <t xml:space="preserve">АО "Ланцет"</t>
  </si>
  <si>
    <t xml:space="preserve">7726311464</t>
  </si>
  <si>
    <t xml:space="preserve">АО "Р-Фарм"</t>
  </si>
  <si>
    <t xml:space="preserve">6165225110</t>
  </si>
  <si>
    <t xml:space="preserve">АО "Ростовоблфармация"</t>
  </si>
  <si>
    <t xml:space="preserve">6166118833</t>
  </si>
  <si>
    <t xml:space="preserve">АО "Фармацевт Плюс"</t>
  </si>
  <si>
    <t xml:space="preserve">6165016885</t>
  </si>
  <si>
    <t xml:space="preserve">ГУП РО «Ростовоблфармация»</t>
  </si>
  <si>
    <t xml:space="preserve">2312028816</t>
  </si>
  <si>
    <t xml:space="preserve">ЗАО «Кубаньтехгаз»</t>
  </si>
  <si>
    <t xml:space="preserve">6165016437</t>
  </si>
  <si>
    <t xml:space="preserve">ЗАО «Фармацевт»</t>
  </si>
  <si>
    <t xml:space="preserve">616304521016</t>
  </si>
  <si>
    <t xml:space="preserve">ИП Аксененко Игорь Валентинович</t>
  </si>
  <si>
    <t xml:space="preserve">616305612139</t>
  </si>
  <si>
    <t xml:space="preserve">ИП Артемова Екатерина Федоровна</t>
  </si>
  <si>
    <t xml:space="preserve">616107598404</t>
  </si>
  <si>
    <t xml:space="preserve">ИП Бутыров Григорий Александрович</t>
  </si>
  <si>
    <t xml:space="preserve">505202755409</t>
  </si>
  <si>
    <t xml:space="preserve">ИП Гераськина Ольга Владимировна</t>
  </si>
  <si>
    <t xml:space="preserve">773378558111</t>
  </si>
  <si>
    <t xml:space="preserve">ИП Горбунов Павел Валерьевич</t>
  </si>
  <si>
    <t xml:space="preserve">400900515170</t>
  </si>
  <si>
    <t xml:space="preserve">ИП Жарков Александр Дмитриевич</t>
  </si>
  <si>
    <t xml:space="preserve">615309642809</t>
  </si>
  <si>
    <t xml:space="preserve">ИП Кучеров Юрий Васильевич</t>
  </si>
  <si>
    <t xml:space="preserve">616606383820</t>
  </si>
  <si>
    <t xml:space="preserve">ИП Медведева Татьяна Алексеевна</t>
  </si>
  <si>
    <t xml:space="preserve">773600112386</t>
  </si>
  <si>
    <t xml:space="preserve">ИП Музыкин Роман Иванович</t>
  </si>
  <si>
    <t xml:space="preserve">263202596096</t>
  </si>
  <si>
    <t xml:space="preserve">ИП Першков Роман Рюрикович</t>
  </si>
  <si>
    <t xml:space="preserve">263211896339</t>
  </si>
  <si>
    <t xml:space="preserve">ИП Синикиди Иван Сергеевич</t>
  </si>
  <si>
    <t xml:space="preserve">614000349352</t>
  </si>
  <si>
    <t xml:space="preserve">ИП Скляренко Алексей Александрович</t>
  </si>
  <si>
    <t xml:space="preserve">525202516481</t>
  </si>
  <si>
    <t xml:space="preserve">ИП Щадрина Ольга Юрьевна</t>
  </si>
  <si>
    <t xml:space="preserve">6155031796</t>
  </si>
  <si>
    <t xml:space="preserve">ОАО "ФАРМАЦИЯ"</t>
  </si>
  <si>
    <t xml:space="preserve">1840023830</t>
  </si>
  <si>
    <t xml:space="preserve">ООО "АДВАНС"</t>
  </si>
  <si>
    <t xml:space="preserve">6168104875</t>
  </si>
  <si>
    <t xml:space="preserve">ООО "Айтэмс"</t>
  </si>
  <si>
    <t xml:space="preserve">6164082490</t>
  </si>
  <si>
    <t xml:space="preserve">ООО «АкваВита»</t>
  </si>
  <si>
    <t xml:space="preserve">7726395746</t>
  </si>
  <si>
    <t xml:space="preserve">ООО "Алмед"</t>
  </si>
  <si>
    <t xml:space="preserve">7724922443</t>
  </si>
  <si>
    <t xml:space="preserve">ООО «Альбатрос»</t>
  </si>
  <si>
    <t xml:space="preserve">6686123572</t>
  </si>
  <si>
    <t xml:space="preserve">ООО «АМГ»</t>
  </si>
  <si>
    <t xml:space="preserve">6163097159</t>
  </si>
  <si>
    <t xml:space="preserve">ООО «АМС-ЮГ»</t>
  </si>
  <si>
    <t xml:space="preserve">6166058239</t>
  </si>
  <si>
    <t xml:space="preserve">ООО «АстроМЕД»</t>
  </si>
  <si>
    <t xml:space="preserve">6165178580</t>
  </si>
  <si>
    <t xml:space="preserve">ООО "Биофарма"</t>
  </si>
  <si>
    <t xml:space="preserve">ООО «ВИТА РОС»</t>
  </si>
  <si>
    <t xml:space="preserve">5017112368</t>
  </si>
  <si>
    <t xml:space="preserve">ООО "ВИТАЛОН"</t>
  </si>
  <si>
    <t xml:space="preserve">ООО «Геомед»</t>
  </si>
  <si>
    <t xml:space="preserve">6164101016</t>
  </si>
  <si>
    <t xml:space="preserve">ООО "ГРУППА СКМК"</t>
  </si>
  <si>
    <t xml:space="preserve">6165181247</t>
  </si>
  <si>
    <t xml:space="preserve">ООО "ДАНТА"</t>
  </si>
  <si>
    <t xml:space="preserve">6165185837</t>
  </si>
  <si>
    <t xml:space="preserve">ООО «ДарМед»</t>
  </si>
  <si>
    <t xml:space="preserve">9705031526</t>
  </si>
  <si>
    <t xml:space="preserve">ООО "Джи Ди Пи"</t>
  </si>
  <si>
    <t xml:space="preserve">6165214728</t>
  </si>
  <si>
    <t xml:space="preserve">ООО "ДонСириусФарм"</t>
  </si>
  <si>
    <t xml:space="preserve">9731032950</t>
  </si>
  <si>
    <t xml:space="preserve">ООО "ЕСКО"</t>
  </si>
  <si>
    <t xml:space="preserve">5047240102</t>
  </si>
  <si>
    <t xml:space="preserve">ООО "ЗАЩИТНИК"</t>
  </si>
  <si>
    <t xml:space="preserve">6166084084</t>
  </si>
  <si>
    <t xml:space="preserve">ООО «Донской Госпиталь»</t>
  </si>
  <si>
    <t xml:space="preserve">5753045017</t>
  </si>
  <si>
    <t xml:space="preserve">ООО "Империя Качества"</t>
  </si>
  <si>
    <t xml:space="preserve">6167106100</t>
  </si>
  <si>
    <t xml:space="preserve">ООО «Импульс Медикал»</t>
  </si>
  <si>
    <t xml:space="preserve">5027262517</t>
  </si>
  <si>
    <t xml:space="preserve">ООО "ИРВИН"</t>
  </si>
  <si>
    <t xml:space="preserve">6163138951</t>
  </si>
  <si>
    <t xml:space="preserve">ООО "КВАДРАНТ"</t>
  </si>
  <si>
    <t xml:space="preserve">6165196363</t>
  </si>
  <si>
    <t xml:space="preserve">ООО «Компания «Органика»</t>
  </si>
  <si>
    <t xml:space="preserve">6829018018</t>
  </si>
  <si>
    <t xml:space="preserve">ООО «ЛАБТЕХСЕРВИС»</t>
  </si>
  <si>
    <t xml:space="preserve">5408019977</t>
  </si>
  <si>
    <t xml:space="preserve">ООО "ЛАБТОРГ"</t>
  </si>
  <si>
    <t xml:space="preserve">9705003744</t>
  </si>
  <si>
    <t xml:space="preserve">ООО "ЛЕКС ФАРМ"</t>
  </si>
  <si>
    <t xml:space="preserve">6161051021</t>
  </si>
  <si>
    <t xml:space="preserve">ООО «ЛЕСАН фарма»</t>
  </si>
  <si>
    <t xml:space="preserve">7734171740</t>
  </si>
  <si>
    <t xml:space="preserve">ООО "М.П.А медицинские партнеры"</t>
  </si>
  <si>
    <t xml:space="preserve">6164203530</t>
  </si>
  <si>
    <t xml:space="preserve">ООО "Мед Диагностика"</t>
  </si>
  <si>
    <t xml:space="preserve">6165185690</t>
  </si>
  <si>
    <t xml:space="preserve">ООО «Мед Плюс»</t>
  </si>
  <si>
    <t xml:space="preserve">6168072983</t>
  </si>
  <si>
    <t xml:space="preserve">ООО "МЕД-КОМПЛЕКТ"</t>
  </si>
  <si>
    <t xml:space="preserve">0326040626</t>
  </si>
  <si>
    <t xml:space="preserve">ООО "МЕДИКЭР"</t>
  </si>
  <si>
    <t xml:space="preserve">7703406695</t>
  </si>
  <si>
    <t xml:space="preserve">ООО "Медитек М"</t>
  </si>
  <si>
    <t xml:space="preserve">6165222060</t>
  </si>
  <si>
    <t xml:space="preserve">ООО "МЕДКБ"</t>
  </si>
  <si>
    <t xml:space="preserve">6165214559</t>
  </si>
  <si>
    <t xml:space="preserve">ООО «Медснаб»</t>
  </si>
  <si>
    <t xml:space="preserve">5720022381</t>
  </si>
  <si>
    <t xml:space="preserve">ООО "МедТоргСнаб"</t>
  </si>
  <si>
    <t xml:space="preserve">7203013907</t>
  </si>
  <si>
    <t xml:space="preserve">ООО "МИМ"</t>
  </si>
  <si>
    <t xml:space="preserve">7704451972</t>
  </si>
  <si>
    <t xml:space="preserve">ООО "Мистра"</t>
  </si>
  <si>
    <t xml:space="preserve">7733507267</t>
  </si>
  <si>
    <t xml:space="preserve">ООО "МЛК"</t>
  </si>
  <si>
    <t xml:space="preserve">6679072101</t>
  </si>
  <si>
    <t xml:space="preserve">ООО "МТ-Мастер"</t>
  </si>
  <si>
    <t xml:space="preserve">6161070578</t>
  </si>
  <si>
    <t xml:space="preserve">ООО "Нанофарм"</t>
  </si>
  <si>
    <t xml:space="preserve">7714939790</t>
  </si>
  <si>
    <t xml:space="preserve">ООО «НДМ ТРЕЙД»</t>
  </si>
  <si>
    <t xml:space="preserve">6829069421</t>
  </si>
  <si>
    <t xml:space="preserve">ООО "НИЦФ"</t>
  </si>
  <si>
    <t xml:space="preserve">6128009262</t>
  </si>
  <si>
    <t xml:space="preserve">ООО «Олимп+»</t>
  </si>
  <si>
    <t xml:space="preserve">6167146054</t>
  </si>
  <si>
    <t xml:space="preserve">ООО "ПРАЙМ-ИНВЕСТ"</t>
  </si>
  <si>
    <t xml:space="preserve">7728388529</t>
  </si>
  <si>
    <t xml:space="preserve">ООО "ПРАЙМ"</t>
  </si>
  <si>
    <t xml:space="preserve">7203454316</t>
  </si>
  <si>
    <t xml:space="preserve">ООО "Примамед"</t>
  </si>
  <si>
    <t xml:space="preserve">6162078065</t>
  </si>
  <si>
    <t xml:space="preserve">ООО "ПРИМУМ "</t>
  </si>
  <si>
    <t xml:space="preserve">6829045090</t>
  </si>
  <si>
    <t xml:space="preserve">ООО «РАЙ»</t>
  </si>
  <si>
    <t xml:space="preserve">7133028008</t>
  </si>
  <si>
    <t xml:space="preserve">ООО "РЕДФАРМ"</t>
  </si>
  <si>
    <t xml:space="preserve">6164313050</t>
  </si>
  <si>
    <t xml:space="preserve">ООО «СМТ21»</t>
  </si>
  <si>
    <t xml:space="preserve">2636809070</t>
  </si>
  <si>
    <t xml:space="preserve">ООО «Ставмед»</t>
  </si>
  <si>
    <t xml:space="preserve">3123415339</t>
  </si>
  <si>
    <t xml:space="preserve">ООО «ТД БФДБ»</t>
  </si>
  <si>
    <t xml:space="preserve">2636801680</t>
  </si>
  <si>
    <t xml:space="preserve">ООО "Фарм-СТ"</t>
  </si>
  <si>
    <t xml:space="preserve">7726706840</t>
  </si>
  <si>
    <t xml:space="preserve">ООО «Фармахан»</t>
  </si>
  <si>
    <t xml:space="preserve">6194001234</t>
  </si>
  <si>
    <t xml:space="preserve">ООО «ФАРМДОН»</t>
  </si>
  <si>
    <t xml:space="preserve">7729717511</t>
  </si>
  <si>
    <t xml:space="preserve">ООО "Фармкомплекс"</t>
  </si>
  <si>
    <t xml:space="preserve">6162073229</t>
  </si>
  <si>
    <t xml:space="preserve">ООО «ЮГ-ФАРМАЦИЯ»</t>
  </si>
  <si>
    <t xml:space="preserve">7743182794</t>
  </si>
  <si>
    <t xml:space="preserve">ООО "Юмед"</t>
  </si>
  <si>
    <t xml:space="preserve">7728636740</t>
  </si>
  <si>
    <t xml:space="preserve">ООО "ЯРКАЯ ЗВЕЗДА"</t>
  </si>
  <si>
    <t xml:space="preserve">Итого по коду счета 
7 502 11 341</t>
  </si>
  <si>
    <t xml:space="preserve">0909 0000000000 244 7 50211 342</t>
  </si>
  <si>
    <t xml:space="preserve">614000124341</t>
  </si>
  <si>
    <t xml:space="preserve">ИП Рыжкова В.А.</t>
  </si>
  <si>
    <t xml:space="preserve">Итого по коду счета 
7 502 11 342</t>
  </si>
  <si>
    <t xml:space="preserve">0909 0000000000 244 7 50211 343</t>
  </si>
  <si>
    <t xml:space="preserve">6168097441</t>
  </si>
  <si>
    <t xml:space="preserve">ООО "Аякс"</t>
  </si>
  <si>
    <t xml:space="preserve">6101931173</t>
  </si>
  <si>
    <t xml:space="preserve">ООО «Юг-Импэкс»</t>
  </si>
  <si>
    <t xml:space="preserve">Итого по коду счета 
7 502 11 343</t>
  </si>
  <si>
    <t xml:space="preserve">0909 0000000000 244 7 50211 344</t>
  </si>
  <si>
    <t xml:space="preserve">6140026472</t>
  </si>
  <si>
    <t xml:space="preserve">ООО «ЛЮКС»</t>
  </si>
  <si>
    <t xml:space="preserve">6102061275</t>
  </si>
  <si>
    <t xml:space="preserve">ООО "РостТоргСнаб"</t>
  </si>
  <si>
    <t xml:space="preserve">Итого по коду счета 
7 502 11 344</t>
  </si>
  <si>
    <t xml:space="preserve">0909 0000000000 244 7 50211 345</t>
  </si>
  <si>
    <t xml:space="preserve">6164029218</t>
  </si>
  <si>
    <t xml:space="preserve">ООО "ЕВРОФАРМ"</t>
  </si>
  <si>
    <t xml:space="preserve">6150093358</t>
  </si>
  <si>
    <t xml:space="preserve">ООО «Митро»</t>
  </si>
  <si>
    <t xml:space="preserve">3711050357</t>
  </si>
  <si>
    <t xml:space="preserve">ООО "СПЕКТР КИК"</t>
  </si>
  <si>
    <t xml:space="preserve">Итого по коду счета 
7 502 11 345</t>
  </si>
  <si>
    <t xml:space="preserve">0909 0000000000 244 7 50211 346</t>
  </si>
  <si>
    <t xml:space="preserve">6163070358</t>
  </si>
  <si>
    <t xml:space="preserve">ООО "ИнВита-Групп"</t>
  </si>
  <si>
    <t xml:space="preserve">6674353807</t>
  </si>
  <si>
    <t xml:space="preserve">ООО "МТ-Сервис Групп"</t>
  </si>
  <si>
    <t xml:space="preserve">6658409139</t>
  </si>
  <si>
    <t xml:space="preserve">ООО "Сервис Урал Плюс"</t>
  </si>
  <si>
    <t xml:space="preserve">5190063710</t>
  </si>
  <si>
    <t xml:space="preserve">ООО "Торус Регион"</t>
  </si>
  <si>
    <t xml:space="preserve">7722330770</t>
  </si>
  <si>
    <t xml:space="preserve">ООО "ТЦ "С.Т.И.К."</t>
  </si>
  <si>
    <t xml:space="preserve">Итого по коду счета 
7 502 11 346</t>
  </si>
  <si>
    <t xml:space="preserve">Итого по коду счета 
7 502 11 340</t>
  </si>
  <si>
    <t xml:space="preserve">0909 0000000000 111 7 50211 266</t>
  </si>
  <si>
    <t xml:space="preserve">Социальные пособия и компенсации персоналу в денежной форме за декабрь</t>
  </si>
  <si>
    <t xml:space="preserve">0909 0000000000 112 7 50211 266</t>
  </si>
  <si>
    <t xml:space="preserve">Итого по коду счета 
7 502 11 266</t>
  </si>
  <si>
    <t xml:space="preserve">Итого по коду счета 
7 502 11 000</t>
  </si>
  <si>
    <t xml:space="preserve">Всего</t>
  </si>
  <si>
    <t xml:space="preserve">2. Аналитическая информация о неисполненных денежных обязательствах</t>
  </si>
  <si>
    <t xml:space="preserve">0909 0000000000 111 7 50212 211</t>
  </si>
  <si>
    <t xml:space="preserve">Итого по коду счета 
7 50212 211</t>
  </si>
  <si>
    <t xml:space="preserve">0909 0000000000 112 7 50212 212</t>
  </si>
  <si>
    <t xml:space="preserve">Итого по коду счета 
7 50212 212</t>
  </si>
  <si>
    <t xml:space="preserve">0909 0000000000 119 7 50212 213</t>
  </si>
  <si>
    <t xml:space="preserve">Итого по коду счета 
7 50212 213</t>
  </si>
  <si>
    <t xml:space="preserve">0909 0000000000 244 7 50212 221</t>
  </si>
  <si>
    <t xml:space="preserve">Итого по коду счета 
7 50212 221</t>
  </si>
  <si>
    <t xml:space="preserve">0909 0000000000 244 7 50212 222</t>
  </si>
  <si>
    <t xml:space="preserve">Итого по коду счета 
7 50212 222</t>
  </si>
  <si>
    <t xml:space="preserve">0909 0000000000 244 7 50212 223</t>
  </si>
  <si>
    <t xml:space="preserve">Итого по коду счета 
7 50212 223</t>
  </si>
  <si>
    <t xml:space="preserve">0909 0000000000 244 7 50212 225</t>
  </si>
  <si>
    <t xml:space="preserve">Итого по коду счета 
7 50212 225</t>
  </si>
  <si>
    <t xml:space="preserve">0909 0000000000 244 7 50212 226</t>
  </si>
  <si>
    <t xml:space="preserve">Итого по коду счета 
7 50212 226</t>
  </si>
  <si>
    <t xml:space="preserve">0909 0000000000 244 7 50212 310</t>
  </si>
  <si>
    <t xml:space="preserve">Итого по коду счета 
7 50212 310</t>
  </si>
  <si>
    <t xml:space="preserve">0909 0000000000 244 7 50212 341</t>
  </si>
  <si>
    <t xml:space="preserve">Итого по коду счета 
7 50212 341</t>
  </si>
  <si>
    <t xml:space="preserve">0909 0000000000 244 7 50212 342</t>
  </si>
  <si>
    <t xml:space="preserve">Итого по коду счета 
7 502 12 342</t>
  </si>
  <si>
    <t xml:space="preserve">0909 0000000000 244 7 50212 343</t>
  </si>
  <si>
    <t xml:space="preserve">Итого по коду счета 
7 502 12 343</t>
  </si>
  <si>
    <t xml:space="preserve">0909 0000000000 244 7 50212 344</t>
  </si>
  <si>
    <t xml:space="preserve">Итого по коду счета 
7 502 12 344</t>
  </si>
  <si>
    <t xml:space="preserve">0909 0000000000 244 7 50212 345</t>
  </si>
  <si>
    <t xml:space="preserve">Итого по коду счета 
7 502 12 345</t>
  </si>
  <si>
    <t xml:space="preserve">0909 0000000000 244 7 50212 346</t>
  </si>
  <si>
    <t xml:space="preserve">Итого по коду счета 
7 502 12 346</t>
  </si>
  <si>
    <t xml:space="preserve">Итого по коду счета 
7 502 12 340</t>
  </si>
  <si>
    <t xml:space="preserve">0909 0000000000 111 7 50212 266</t>
  </si>
  <si>
    <t xml:space="preserve">0909 0000000000 112 7 50212 266</t>
  </si>
  <si>
    <t xml:space="preserve">Итого по коду счета 
7 502 12 266</t>
  </si>
  <si>
    <t xml:space="preserve">Итого по коду счета 
7 502 12 000</t>
  </si>
  <si>
    <t xml:space="preserve">Форма 0503775 с. 2</t>
  </si>
  <si>
    <t xml:space="preserve">3. Аналитическая информация о расходных обязательствах, принятых сверх утвержденного плана финансово-хозяйственной деятельности</t>
  </si>
  <si>
    <t xml:space="preserve">Расходные обязательства, принятые сверх утвержденного плана хозяйственной (финансовой) деятельности, руб.</t>
  </si>
  <si>
    <t xml:space="preserve">Основание принятия обязательства</t>
  </si>
  <si>
    <t xml:space="preserve">всего</t>
  </si>
  <si>
    <t xml:space="preserve">из них</t>
  </si>
  <si>
    <t xml:space="preserve">по платежам 
в бюджеты</t>
  </si>
  <si>
    <t xml:space="preserve">по судебным решениям</t>
  </si>
  <si>
    <t xml:space="preserve">31.12.2020</t>
  </si>
  <si>
    <t xml:space="preserve">31.01.2021</t>
  </si>
  <si>
    <t xml:space="preserve">03</t>
  </si>
  <si>
    <t xml:space="preserve">приобретение работ, услуг, товаров и мед.товаров по срочной необходимости для борьбы с COVID</t>
  </si>
  <si>
    <t xml:space="preserve">31.03.2020</t>
  </si>
  <si>
    <t xml:space="preserve">4. Аналитическая информация об экономии при заключении договоров с применением конкурентных способов</t>
  </si>
  <si>
    <t xml:space="preserve">Обязательства, принимаемые
с применением конкурентных способов, руб.</t>
  </si>
  <si>
    <t xml:space="preserve">Принято обязательств
по контрактам, руб.</t>
  </si>
  <si>
    <t xml:space="preserve">Экономия в результате применения
конкурентных способов, руб.</t>
  </si>
  <si>
    <t xml:space="preserve">0909 0000000000 244 7 50217 221</t>
  </si>
  <si>
    <t xml:space="preserve">Итого по коду счета 
7 502 17 221</t>
  </si>
  <si>
    <t xml:space="preserve">0909 0000000000 244 7 50217 222</t>
  </si>
  <si>
    <t xml:space="preserve">Итого по коду счета 
7 502 17 222</t>
  </si>
  <si>
    <t xml:space="preserve">0909 0000000000 244 7 50217 225</t>
  </si>
  <si>
    <t xml:space="preserve">Итого по коду счета 
7 502 17 225</t>
  </si>
  <si>
    <t xml:space="preserve">0909 0000000000 244 7 50217 226</t>
  </si>
  <si>
    <t xml:space="preserve">Итого по коду счета 
7 502 17 226</t>
  </si>
  <si>
    <t xml:space="preserve">0909 0000000000 244 7 50217 227</t>
  </si>
  <si>
    <t xml:space="preserve">Итого по коду счета 
7 502 17 227</t>
  </si>
  <si>
    <t xml:space="preserve">0909 0000000000 244 7 50217 310</t>
  </si>
  <si>
    <t xml:space="preserve">Итого по коду счета 
7 502 17 310</t>
  </si>
  <si>
    <t xml:space="preserve">0909 0000000000 244 7 50217 341</t>
  </si>
  <si>
    <t xml:space="preserve">0909 0000000000 244 7 50217 342</t>
  </si>
  <si>
    <t xml:space="preserve">0909 0000000000 244 7 50217 343</t>
  </si>
  <si>
    <t xml:space="preserve">0909 0000000000 244 7 50217 344</t>
  </si>
  <si>
    <t xml:space="preserve">0909 0000000000 244 7 50217 345</t>
  </si>
  <si>
    <t xml:space="preserve">0909 0000000000 244 7 50217 346</t>
  </si>
  <si>
    <t xml:space="preserve">Итого по коду счета 
7 502 17 340</t>
  </si>
  <si>
    <t xml:space="preserve">Итого по коду счета 
7 502 17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mmmm\ yyyy;@"/>
    <numFmt numFmtId="168" formatCode="0"/>
    <numFmt numFmtId="169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8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C343" activeCellId="0" sqref="A343:FE367"/>
    </sheetView>
  </sheetViews>
  <sheetFormatPr defaultColWidth="0.84765625" defaultRowHeight="11.25" zeroHeight="false" outlineLevelRow="0" outlineLevelCol="0"/>
  <cols>
    <col collapsed="false" customWidth="true" hidden="false" outlineLevel="0" max="23" min="1" style="1" width="1.13"/>
    <col collapsed="false" customWidth="true" hidden="false" outlineLevel="0" max="41" min="24" style="1" width="0.99"/>
    <col collapsed="false" customWidth="true" hidden="false" outlineLevel="0" max="88" min="42" style="1" width="0.7"/>
    <col collapsed="false" customWidth="true" hidden="false" outlineLevel="0" max="115" min="89" style="1" width="1.13"/>
    <col collapsed="false" customWidth="true" hidden="false" outlineLevel="0" max="129" min="116" style="1" width="0.7"/>
    <col collapsed="false" customWidth="false" hidden="false" outlineLevel="0" max="257" min="130" style="1" width="0.85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FE1" s="3" t="s">
        <v>1</v>
      </c>
    </row>
    <row r="2" customFormat="false" ht="11.2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FE2" s="3"/>
    </row>
    <row r="3" customFormat="false" ht="15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</row>
    <row r="4" s="4" customFormat="true" ht="13.5" hidden="false" customHeight="true" outlineLevel="0" collapsed="false"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6" t="s">
        <v>4</v>
      </c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7" t="s">
        <v>5</v>
      </c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s="9" customFormat="true" ht="11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EN5" s="8"/>
      <c r="EO5" s="8"/>
      <c r="EP5" s="8"/>
      <c r="EQ5" s="10"/>
      <c r="ER5" s="8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12" customFormat="true" ht="12.75" hidden="false" customHeight="true" outlineLevel="0" collapsed="false">
      <c r="A6" s="12" t="s">
        <v>6</v>
      </c>
    </row>
    <row r="7" customFormat="false" ht="9.95" hidden="false" customHeight="true" outlineLevel="0" collapsed="false"/>
    <row r="8" customFormat="false" ht="14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 t="s">
        <v>8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3" t="s">
        <v>9</v>
      </c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5" t="s">
        <v>10</v>
      </c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3" t="s">
        <v>11</v>
      </c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customFormat="false" ht="4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 t="s">
        <v>12</v>
      </c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 t="s">
        <v>13</v>
      </c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6" t="s">
        <v>14</v>
      </c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3" t="s">
        <v>15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7" t="s">
        <v>16</v>
      </c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6" t="s">
        <v>17</v>
      </c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</row>
    <row r="10" s="21" customFormat="true" ht="12" hidden="false" customHeight="true" outlineLevel="0" collapsed="false">
      <c r="A10" s="18" t="n">
        <v>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 t="n">
        <v>2</v>
      </c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8" t="n">
        <v>3</v>
      </c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 t="n">
        <v>4</v>
      </c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 t="n">
        <v>5</v>
      </c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 t="n">
        <v>6</v>
      </c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20" t="n">
        <v>7</v>
      </c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18" t="n">
        <v>8</v>
      </c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</row>
    <row r="11" s="8" customFormat="true" ht="14.1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3" t="n">
        <f aca="false">12867586.78-1808.64</f>
        <v>12865778.14</v>
      </c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4" t="n">
        <v>44166</v>
      </c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 t="n">
        <v>44197</v>
      </c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5" t="s">
        <v>19</v>
      </c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6" t="s">
        <v>20</v>
      </c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7" t="s">
        <v>21</v>
      </c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8" t="s">
        <v>22</v>
      </c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</row>
    <row r="12" s="8" customFormat="true" ht="21.75" hidden="false" customHeight="true" outlineLevel="0" collapsed="false">
      <c r="A12" s="13" t="s">
        <v>2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29" t="n">
        <f aca="false">SUM(X11)</f>
        <v>12865778.14</v>
      </c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</row>
    <row r="13" s="8" customFormat="true" ht="38.25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33" t="n">
        <f aca="false">41524.36-1180.65</f>
        <v>40343.71</v>
      </c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24" t="n">
        <v>44166</v>
      </c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 t="n">
        <v>44197</v>
      </c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31" t="s">
        <v>19</v>
      </c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26" t="s">
        <v>20</v>
      </c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7" t="s">
        <v>21</v>
      </c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8" t="s">
        <v>25</v>
      </c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</row>
    <row r="14" s="8" customFormat="true" ht="20.25" hidden="false" customHeight="true" outlineLevel="0" collapsed="false">
      <c r="A14" s="13" t="s">
        <v>2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29" t="n">
        <f aca="false">SUM(X13)</f>
        <v>40343.71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8" customFormat="true" ht="21" hidden="false" customHeight="true" outlineLevel="0" collapsed="false">
      <c r="A15" s="22" t="s">
        <v>2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33" t="n">
        <v>12114106.78</v>
      </c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24" t="n">
        <v>44166</v>
      </c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 t="n">
        <v>44197</v>
      </c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31" t="s">
        <v>19</v>
      </c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26" t="s">
        <v>20</v>
      </c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7" t="s">
        <v>21</v>
      </c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8" t="s">
        <v>28</v>
      </c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8" customFormat="true" ht="20.25" hidden="false" customHeight="true" outlineLevel="0" collapsed="false">
      <c r="A16" s="13" t="s">
        <v>2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29" t="n">
        <f aca="false">SUM(X15)</f>
        <v>12114106.78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8" customFormat="true" ht="12.95" hidden="false" customHeight="true" outlineLevel="0" collapsed="false">
      <c r="A17" s="22" t="s">
        <v>3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33" t="n">
        <v>132466.19</v>
      </c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24" t="n">
        <v>44166</v>
      </c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 t="n">
        <v>44197</v>
      </c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31" t="s">
        <v>31</v>
      </c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26" t="s">
        <v>32</v>
      </c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7" t="s">
        <v>21</v>
      </c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8" t="s">
        <v>33</v>
      </c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8" customFormat="true" ht="20.25" hidden="false" customHeight="true" outlineLevel="0" collapsed="false">
      <c r="A18" s="13" t="s">
        <v>3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34" t="n">
        <f aca="false">X17</f>
        <v>132466.19</v>
      </c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8" customFormat="true" ht="12.95" hidden="false" customHeight="true" outlineLevel="0" collapsed="false">
      <c r="A19" s="22" t="s">
        <v>3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33" t="n">
        <v>91000</v>
      </c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24" t="n">
        <v>44166</v>
      </c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 t="n">
        <v>44197</v>
      </c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31" t="s">
        <v>36</v>
      </c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26" t="s">
        <v>37</v>
      </c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7" t="s">
        <v>21</v>
      </c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8" t="s">
        <v>33</v>
      </c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8" customFormat="true" ht="20.25" hidden="false" customHeight="true" outlineLevel="0" collapsed="false">
      <c r="A20" s="13" t="s">
        <v>38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29" t="n">
        <f aca="false">SUM(X19)</f>
        <v>91000</v>
      </c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8" customFormat="true" ht="12.95" hidden="false" customHeight="true" outlineLevel="0" collapsed="false">
      <c r="A21" s="22" t="s">
        <v>39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33" t="n">
        <v>67355.02</v>
      </c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24" t="n">
        <v>44166</v>
      </c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 t="n">
        <v>44197</v>
      </c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31" t="s">
        <v>40</v>
      </c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26" t="s">
        <v>41</v>
      </c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7" t="s">
        <v>21</v>
      </c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8" t="s">
        <v>33</v>
      </c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8" customFormat="true" ht="20.25" hidden="false" customHeight="true" outlineLevel="0" collapsed="false">
      <c r="A22" s="13" t="s">
        <v>42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29" t="n">
        <f aca="false">SUM(X21)</f>
        <v>67355.02</v>
      </c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8" customFormat="true" ht="12.95" hidden="false" customHeight="true" outlineLevel="0" collapsed="false">
      <c r="A23" s="22" t="s">
        <v>4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33" t="n">
        <v>22657.67</v>
      </c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24" t="n">
        <v>44166</v>
      </c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 t="n">
        <v>44197</v>
      </c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31" t="s">
        <v>44</v>
      </c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26" t="s">
        <v>45</v>
      </c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7" t="s">
        <v>21</v>
      </c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8" t="s">
        <v>33</v>
      </c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8" customFormat="true" ht="12.95" hidden="false" customHeight="true" outlineLevel="0" collapsed="false">
      <c r="A24" s="22" t="s">
        <v>4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33" t="n">
        <v>5979.33</v>
      </c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24" t="n">
        <v>44166</v>
      </c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 t="n">
        <v>44197</v>
      </c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31" t="s">
        <v>46</v>
      </c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26" t="s">
        <v>47</v>
      </c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7" t="s">
        <v>21</v>
      </c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8" t="s">
        <v>33</v>
      </c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8" customFormat="true" ht="12.95" hidden="false" customHeight="true" outlineLevel="0" collapsed="false">
      <c r="A25" s="22" t="s">
        <v>43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33" t="n">
        <v>5800</v>
      </c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24" t="n">
        <v>44166</v>
      </c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 t="n">
        <v>44197</v>
      </c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31" t="s">
        <v>48</v>
      </c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26" t="s">
        <v>49</v>
      </c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7" t="s">
        <v>21</v>
      </c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8" t="s">
        <v>33</v>
      </c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8" customFormat="true" ht="12.95" hidden="false" customHeight="true" outlineLevel="0" collapsed="false">
      <c r="A26" s="22" t="s">
        <v>43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33" t="n">
        <v>4860.83</v>
      </c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24" t="n">
        <v>44166</v>
      </c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 t="n">
        <v>44197</v>
      </c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31" t="s">
        <v>50</v>
      </c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26" t="s">
        <v>51</v>
      </c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7" t="s">
        <v>21</v>
      </c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8" t="s">
        <v>33</v>
      </c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8" customFormat="true" ht="12.95" hidden="false" customHeight="true" outlineLevel="0" collapsed="false">
      <c r="A27" s="22" t="s">
        <v>43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33" t="n">
        <v>5500</v>
      </c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24" t="n">
        <v>44166</v>
      </c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 t="n">
        <v>44197</v>
      </c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31" t="s">
        <v>52</v>
      </c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26" t="s">
        <v>53</v>
      </c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7" t="s">
        <v>21</v>
      </c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8" t="s">
        <v>33</v>
      </c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8" customFormat="true" ht="12.95" hidden="false" customHeight="true" outlineLevel="0" collapsed="false">
      <c r="A28" s="22" t="s">
        <v>4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33" t="n">
        <v>2066.44</v>
      </c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24" t="n">
        <v>44166</v>
      </c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 t="n">
        <v>44197</v>
      </c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31" t="s">
        <v>54</v>
      </c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26" t="s">
        <v>55</v>
      </c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7" t="s">
        <v>21</v>
      </c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8" t="s">
        <v>33</v>
      </c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8" customFormat="true" ht="12.95" hidden="false" customHeight="true" outlineLevel="0" collapsed="false">
      <c r="A29" s="22" t="s">
        <v>43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33" t="n">
        <v>223411.59</v>
      </c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24" t="n">
        <v>44166</v>
      </c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 t="n">
        <v>44197</v>
      </c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31" t="s">
        <v>56</v>
      </c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26" t="s">
        <v>57</v>
      </c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7" t="s">
        <v>21</v>
      </c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8" t="s">
        <v>33</v>
      </c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8" customFormat="true" ht="12.95" hidden="false" customHeight="true" outlineLevel="0" collapsed="false">
      <c r="A30" s="22" t="s">
        <v>43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33" t="n">
        <v>39500</v>
      </c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24" t="n">
        <v>44166</v>
      </c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 t="n">
        <v>44197</v>
      </c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31" t="s">
        <v>58</v>
      </c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26" t="s">
        <v>59</v>
      </c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7" t="s">
        <v>21</v>
      </c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8" t="s">
        <v>33</v>
      </c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8" customFormat="true" ht="12.95" hidden="false" customHeight="true" outlineLevel="0" collapsed="false">
      <c r="A31" s="22" t="s">
        <v>43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33" t="n">
        <v>19112.07</v>
      </c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24" t="n">
        <v>44166</v>
      </c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 t="n">
        <v>44197</v>
      </c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31" t="s">
        <v>60</v>
      </c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26" t="s">
        <v>61</v>
      </c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7" t="s">
        <v>21</v>
      </c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8" t="s">
        <v>33</v>
      </c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8" customFormat="true" ht="12.95" hidden="false" customHeight="true" outlineLevel="0" collapsed="false">
      <c r="A32" s="22" t="s">
        <v>43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33" t="n">
        <v>337201.2</v>
      </c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24" t="n">
        <v>44166</v>
      </c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 t="n">
        <v>44197</v>
      </c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31" t="s">
        <v>62</v>
      </c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26" t="s">
        <v>63</v>
      </c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7" t="s">
        <v>21</v>
      </c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8" t="s">
        <v>33</v>
      </c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8" customFormat="true" ht="20.25" hidden="false" customHeight="true" outlineLevel="0" collapsed="false">
      <c r="A33" s="13" t="s">
        <v>64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29" t="n">
        <f aca="false">SUM(X23:X32)</f>
        <v>666089.13</v>
      </c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28" t="s">
        <v>33</v>
      </c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8" customFormat="true" ht="14.1" hidden="false" customHeight="true" outlineLevel="0" collapsed="false">
      <c r="A34" s="22" t="s">
        <v>65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33" t="n">
        <v>4290</v>
      </c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24" t="n">
        <v>44166</v>
      </c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 t="n">
        <v>44197</v>
      </c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31" t="s">
        <v>66</v>
      </c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26" t="s">
        <v>67</v>
      </c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7" t="s">
        <v>21</v>
      </c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8" t="s">
        <v>33</v>
      </c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8" customFormat="true" ht="14.1" hidden="false" customHeight="true" outlineLevel="0" collapsed="false">
      <c r="A35" s="22" t="s">
        <v>65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33" t="n">
        <v>35200</v>
      </c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24" t="n">
        <v>44166</v>
      </c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 t="n">
        <v>44197</v>
      </c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31" t="s">
        <v>68</v>
      </c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26" t="s">
        <v>69</v>
      </c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7" t="s">
        <v>21</v>
      </c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8" t="s">
        <v>33</v>
      </c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8" customFormat="true" ht="22.35" hidden="false" customHeight="true" outlineLevel="0" collapsed="false">
      <c r="A36" s="22" t="s">
        <v>65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33" t="n">
        <v>18735.35</v>
      </c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24" t="n">
        <v>44166</v>
      </c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 t="n">
        <v>44197</v>
      </c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31" t="s">
        <v>70</v>
      </c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26" t="s">
        <v>71</v>
      </c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7" t="s">
        <v>21</v>
      </c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8" t="s">
        <v>33</v>
      </c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8" customFormat="true" ht="22.35" hidden="false" customHeight="true" outlineLevel="0" collapsed="false">
      <c r="A37" s="22" t="s">
        <v>65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33" t="n">
        <v>8017</v>
      </c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24" t="n">
        <v>44166</v>
      </c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 t="n">
        <v>44197</v>
      </c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31" t="s">
        <v>72</v>
      </c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26" t="s">
        <v>73</v>
      </c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7" t="s">
        <v>21</v>
      </c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8" t="s">
        <v>33</v>
      </c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8" customFormat="true" ht="12.95" hidden="false" customHeight="true" outlineLevel="0" collapsed="false">
      <c r="A38" s="22" t="s">
        <v>65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33" t="n">
        <v>278185</v>
      </c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24" t="n">
        <v>44166</v>
      </c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 t="n">
        <v>44197</v>
      </c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31" t="s">
        <v>74</v>
      </c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26" t="s">
        <v>75</v>
      </c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7" t="s">
        <v>21</v>
      </c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8" t="s">
        <v>33</v>
      </c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</row>
    <row r="39" s="8" customFormat="true" ht="22.35" hidden="false" customHeight="true" outlineLevel="0" collapsed="false">
      <c r="A39" s="22" t="s">
        <v>65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33" t="n">
        <v>750</v>
      </c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24" t="n">
        <v>44166</v>
      </c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 t="n">
        <v>44197</v>
      </c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31" t="s">
        <v>76</v>
      </c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26" t="s">
        <v>77</v>
      </c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7" t="s">
        <v>21</v>
      </c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8" t="s">
        <v>33</v>
      </c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8" customFormat="true" ht="12.95" hidden="false" customHeight="true" outlineLevel="0" collapsed="false">
      <c r="A40" s="22" t="s">
        <v>65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33" t="n">
        <v>155412.56</v>
      </c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24" t="n">
        <v>44166</v>
      </c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 t="n">
        <v>44197</v>
      </c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31" t="s">
        <v>78</v>
      </c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26" t="s">
        <v>79</v>
      </c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7" t="s">
        <v>21</v>
      </c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8" t="s">
        <v>33</v>
      </c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s="8" customFormat="true" ht="12.9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33" t="n">
        <v>15600</v>
      </c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24" t="n">
        <v>44166</v>
      </c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 t="n">
        <v>44197</v>
      </c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31" t="s">
        <v>80</v>
      </c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26" t="s">
        <v>81</v>
      </c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7" t="s">
        <v>21</v>
      </c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8" t="s">
        <v>33</v>
      </c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</row>
    <row r="42" s="8" customFormat="true" ht="20.25" hidden="false" customHeight="true" outlineLevel="0" collapsed="false">
      <c r="A42" s="13" t="s">
        <v>82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29" t="n">
        <f aca="false">SUM(X34:X41)</f>
        <v>516189.91</v>
      </c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8" customFormat="true" ht="12.95" hidden="false" customHeight="true" outlineLevel="0" collapsed="false">
      <c r="A43" s="22" t="s">
        <v>83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33" t="n">
        <v>95000</v>
      </c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24" t="n">
        <v>44166</v>
      </c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 t="n">
        <v>44197</v>
      </c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31" t="s">
        <v>84</v>
      </c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26" t="s">
        <v>85</v>
      </c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7" t="s">
        <v>21</v>
      </c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8" t="s">
        <v>33</v>
      </c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8" customFormat="true" ht="12.95" hidden="false" customHeight="true" outlineLevel="0" collapsed="false">
      <c r="A44" s="22" t="s">
        <v>83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33" t="n">
        <v>47500</v>
      </c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24" t="n">
        <v>44166</v>
      </c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 t="n">
        <v>44197</v>
      </c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31" t="s">
        <v>86</v>
      </c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26" t="s">
        <v>87</v>
      </c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7" t="s">
        <v>21</v>
      </c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8" t="s">
        <v>33</v>
      </c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8" customFormat="true" ht="12.95" hidden="false" customHeight="true" outlineLevel="0" collapsed="false">
      <c r="A45" s="22" t="s">
        <v>83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33" t="n">
        <v>45890</v>
      </c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24" t="n">
        <v>44166</v>
      </c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 t="n">
        <v>44197</v>
      </c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31" t="s">
        <v>88</v>
      </c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26" t="s">
        <v>89</v>
      </c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7" t="s">
        <v>21</v>
      </c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8" t="s">
        <v>33</v>
      </c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8" customFormat="true" ht="12.95" hidden="false" customHeight="true" outlineLevel="0" collapsed="false">
      <c r="A46" s="22" t="s">
        <v>83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33" t="n">
        <v>44550</v>
      </c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24" t="n">
        <v>44166</v>
      </c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 t="n">
        <v>44197</v>
      </c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31" t="s">
        <v>90</v>
      </c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26" t="s">
        <v>91</v>
      </c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7" t="s">
        <v>21</v>
      </c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8" t="s">
        <v>33</v>
      </c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8" customFormat="true" ht="12.95" hidden="false" customHeight="true" outlineLevel="0" collapsed="false">
      <c r="A47" s="22" t="s">
        <v>83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33" t="n">
        <v>857000</v>
      </c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24" t="n">
        <v>44166</v>
      </c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 t="n">
        <v>44197</v>
      </c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31" t="s">
        <v>92</v>
      </c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26" t="s">
        <v>93</v>
      </c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7" t="s">
        <v>21</v>
      </c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8" t="s">
        <v>33</v>
      </c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8" customFormat="true" ht="12.95" hidden="false" customHeight="true" outlineLevel="0" collapsed="false">
      <c r="A48" s="22" t="s">
        <v>83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33" t="n">
        <v>90750</v>
      </c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24" t="n">
        <v>44166</v>
      </c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 t="n">
        <v>44197</v>
      </c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31" t="s">
        <v>94</v>
      </c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26" t="s">
        <v>95</v>
      </c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7" t="s">
        <v>21</v>
      </c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8" t="s">
        <v>33</v>
      </c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8" customFormat="true" ht="20.25" hidden="false" customHeight="true" outlineLevel="0" collapsed="false">
      <c r="A49" s="13" t="s">
        <v>96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29" t="n">
        <f aca="false">SUM(X43:AO48)</f>
        <v>1180690</v>
      </c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8" customFormat="true" ht="12.95" hidden="false" customHeight="true" outlineLevel="0" collapsed="false">
      <c r="A50" s="22" t="s">
        <v>97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33" t="n">
        <v>1183</v>
      </c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24" t="n">
        <v>44166</v>
      </c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 t="n">
        <v>44197</v>
      </c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31" t="s">
        <v>19</v>
      </c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26" t="s">
        <v>98</v>
      </c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7" t="s">
        <v>21</v>
      </c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8" t="s">
        <v>33</v>
      </c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8" customFormat="true" ht="12.95" hidden="false" customHeight="true" outlineLevel="0" collapsed="false">
      <c r="A51" s="22" t="s">
        <v>97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33" t="n">
        <v>9513.35</v>
      </c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24" t="n">
        <v>44166</v>
      </c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 t="n">
        <v>44197</v>
      </c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31" t="s">
        <v>99</v>
      </c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26" t="s">
        <v>100</v>
      </c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7" t="s">
        <v>21</v>
      </c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8" t="s">
        <v>33</v>
      </c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s="8" customFormat="true" ht="12.95" hidden="false" customHeight="true" outlineLevel="0" collapsed="false">
      <c r="A52" s="22" t="s">
        <v>97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33" t="n">
        <v>858000</v>
      </c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24" t="n">
        <v>44166</v>
      </c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 t="n">
        <v>44197</v>
      </c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31" t="s">
        <v>101</v>
      </c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26" t="s">
        <v>102</v>
      </c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7" t="s">
        <v>21</v>
      </c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8" t="s">
        <v>33</v>
      </c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s="8" customFormat="true" ht="12.95" hidden="false" customHeight="true" outlineLevel="0" collapsed="false">
      <c r="A53" s="22" t="s">
        <v>97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33" t="n">
        <v>76083.42</v>
      </c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24" t="n">
        <v>44166</v>
      </c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 t="n">
        <v>44197</v>
      </c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31" t="s">
        <v>103</v>
      </c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26" t="s">
        <v>104</v>
      </c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7" t="s">
        <v>21</v>
      </c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8" t="s">
        <v>33</v>
      </c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s="8" customFormat="true" ht="12.95" hidden="false" customHeight="true" outlineLevel="0" collapsed="false">
      <c r="A54" s="22" t="s">
        <v>97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33" t="n">
        <v>853392.87</v>
      </c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24" t="n">
        <v>44166</v>
      </c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 t="n">
        <v>44197</v>
      </c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31" t="s">
        <v>105</v>
      </c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26" t="s">
        <v>106</v>
      </c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7" t="s">
        <v>21</v>
      </c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8" t="s">
        <v>33</v>
      </c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s="8" customFormat="true" ht="16.5" hidden="false" customHeight="true" outlineLevel="0" collapsed="false">
      <c r="A55" s="22" t="s">
        <v>97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33" t="n">
        <v>10345.23</v>
      </c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24" t="n">
        <v>44166</v>
      </c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 t="n">
        <v>44197</v>
      </c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31" t="s">
        <v>107</v>
      </c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26" t="s">
        <v>108</v>
      </c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7" t="s">
        <v>21</v>
      </c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8" t="s">
        <v>33</v>
      </c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s="8" customFormat="true" ht="12.95" hidden="false" customHeight="true" outlineLevel="0" collapsed="false">
      <c r="A56" s="22" t="s">
        <v>97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33" t="n">
        <v>261500</v>
      </c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24" t="n">
        <v>44166</v>
      </c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 t="n">
        <v>44197</v>
      </c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31" t="s">
        <v>109</v>
      </c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26" t="s">
        <v>110</v>
      </c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7" t="s">
        <v>21</v>
      </c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8" t="s">
        <v>33</v>
      </c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s="8" customFormat="true" ht="12.95" hidden="false" customHeight="true" outlineLevel="0" collapsed="false">
      <c r="A57" s="22" t="s">
        <v>97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33" t="n">
        <v>983388.77</v>
      </c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24" t="n">
        <v>44166</v>
      </c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 t="n">
        <v>44197</v>
      </c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31" t="s">
        <v>111</v>
      </c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26" t="s">
        <v>112</v>
      </c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7" t="s">
        <v>21</v>
      </c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8" t="s">
        <v>33</v>
      </c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s="8" customFormat="true" ht="12.95" hidden="false" customHeight="true" outlineLevel="0" collapsed="false">
      <c r="A58" s="22" t="s">
        <v>97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33" t="n">
        <v>5625</v>
      </c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24" t="n">
        <v>44166</v>
      </c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 t="n">
        <v>44197</v>
      </c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31" t="s">
        <v>113</v>
      </c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26" t="s">
        <v>114</v>
      </c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7" t="s">
        <v>21</v>
      </c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8" t="s">
        <v>33</v>
      </c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s="8" customFormat="true" ht="12.95" hidden="false" customHeight="true" outlineLevel="0" collapsed="false">
      <c r="A59" s="22" t="s">
        <v>97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33" t="n">
        <v>65670</v>
      </c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24" t="n">
        <v>44166</v>
      </c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 t="n">
        <v>44197</v>
      </c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31" t="s">
        <v>115</v>
      </c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26" t="s">
        <v>116</v>
      </c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7" t="s">
        <v>21</v>
      </c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8" t="s">
        <v>33</v>
      </c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s="8" customFormat="true" ht="12.95" hidden="false" customHeight="true" outlineLevel="0" collapsed="false">
      <c r="A60" s="22" t="s">
        <v>97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33" t="n">
        <v>1590000</v>
      </c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24" t="n">
        <v>44166</v>
      </c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 t="n">
        <v>44197</v>
      </c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31" t="s">
        <v>117</v>
      </c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26" t="s">
        <v>118</v>
      </c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7" t="s">
        <v>21</v>
      </c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8" t="s">
        <v>33</v>
      </c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s="8" customFormat="true" ht="12.95" hidden="false" customHeight="true" outlineLevel="0" collapsed="false">
      <c r="A61" s="22" t="s">
        <v>97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33" t="n">
        <v>19700</v>
      </c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24" t="n">
        <v>44166</v>
      </c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 t="n">
        <v>44197</v>
      </c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31" t="s">
        <v>119</v>
      </c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26" t="s">
        <v>120</v>
      </c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7" t="s">
        <v>21</v>
      </c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8" t="s">
        <v>33</v>
      </c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s="8" customFormat="true" ht="12.95" hidden="false" customHeight="true" outlineLevel="0" collapsed="false">
      <c r="A62" s="22" t="s">
        <v>97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33" t="n">
        <v>34571.15</v>
      </c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24" t="n">
        <v>44166</v>
      </c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 t="n">
        <v>44197</v>
      </c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31" t="s">
        <v>121</v>
      </c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26" t="s">
        <v>122</v>
      </c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7" t="s">
        <v>21</v>
      </c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8" t="s">
        <v>33</v>
      </c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s="8" customFormat="true" ht="12.95" hidden="false" customHeight="true" outlineLevel="0" collapsed="false">
      <c r="A63" s="22" t="s">
        <v>97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33" t="n">
        <v>49566.71</v>
      </c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24" t="n">
        <v>44166</v>
      </c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 t="n">
        <v>44197</v>
      </c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31" t="s">
        <v>123</v>
      </c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26" t="s">
        <v>124</v>
      </c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7" t="s">
        <v>21</v>
      </c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8" t="s">
        <v>33</v>
      </c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s="8" customFormat="true" ht="12.95" hidden="false" customHeight="true" outlineLevel="0" collapsed="false">
      <c r="A64" s="22" t="s">
        <v>97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33" t="n">
        <v>4550</v>
      </c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24" t="n">
        <v>44166</v>
      </c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 t="n">
        <v>44197</v>
      </c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31" t="s">
        <v>86</v>
      </c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26" t="s">
        <v>87</v>
      </c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7" t="s">
        <v>21</v>
      </c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8" t="s">
        <v>33</v>
      </c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s="8" customFormat="true" ht="12.95" hidden="false" customHeight="true" outlineLevel="0" collapsed="false">
      <c r="A65" s="22" t="s">
        <v>97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33" t="n">
        <v>103410</v>
      </c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24" t="n">
        <v>44166</v>
      </c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 t="n">
        <v>44197</v>
      </c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31" t="s">
        <v>125</v>
      </c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26" t="s">
        <v>126</v>
      </c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7" t="s">
        <v>21</v>
      </c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8" t="s">
        <v>33</v>
      </c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s="8" customFormat="true" ht="12.95" hidden="false" customHeight="true" outlineLevel="0" collapsed="false">
      <c r="A66" s="22" t="s">
        <v>97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33" t="n">
        <v>43600.4</v>
      </c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24" t="n">
        <v>44166</v>
      </c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 t="n">
        <v>44197</v>
      </c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31" t="s">
        <v>127</v>
      </c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26" t="s">
        <v>128</v>
      </c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7" t="s">
        <v>21</v>
      </c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8" t="s">
        <v>33</v>
      </c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</row>
    <row r="67" s="8" customFormat="true" ht="12.95" hidden="false" customHeight="true" outlineLevel="0" collapsed="false">
      <c r="A67" s="22" t="s">
        <v>97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33" t="n">
        <v>2100</v>
      </c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24" t="n">
        <v>44166</v>
      </c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 t="n">
        <v>44197</v>
      </c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31" t="s">
        <v>129</v>
      </c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26" t="s">
        <v>130</v>
      </c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7" t="s">
        <v>21</v>
      </c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8" t="s">
        <v>33</v>
      </c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</row>
    <row r="68" s="8" customFormat="true" ht="12.95" hidden="false" customHeight="true" outlineLevel="0" collapsed="false">
      <c r="A68" s="22" t="s">
        <v>97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33" t="n">
        <v>923591.97</v>
      </c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24" t="n">
        <v>44166</v>
      </c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 t="n">
        <v>44197</v>
      </c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31" t="s">
        <v>131</v>
      </c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26" t="s">
        <v>132</v>
      </c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7" t="s">
        <v>21</v>
      </c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8" t="s">
        <v>33</v>
      </c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</row>
    <row r="69" s="8" customFormat="true" ht="12.95" hidden="false" customHeight="true" outlineLevel="0" collapsed="false">
      <c r="A69" s="22" t="s">
        <v>97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33" t="n">
        <v>1916606.16</v>
      </c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24" t="n">
        <v>44166</v>
      </c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 t="n">
        <v>44197</v>
      </c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31" t="s">
        <v>133</v>
      </c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26" t="s">
        <v>134</v>
      </c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7" t="s">
        <v>21</v>
      </c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8" t="s">
        <v>33</v>
      </c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</row>
    <row r="70" s="8" customFormat="true" ht="12.95" hidden="false" customHeight="true" outlineLevel="0" collapsed="false">
      <c r="A70" s="22" t="s">
        <v>9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33" t="n">
        <v>33494.08</v>
      </c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24" t="n">
        <v>44166</v>
      </c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 t="n">
        <v>44197</v>
      </c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31" t="s">
        <v>135</v>
      </c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26" t="s">
        <v>136</v>
      </c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7" t="s">
        <v>21</v>
      </c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8" t="s">
        <v>33</v>
      </c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</row>
    <row r="71" s="8" customFormat="true" ht="12.95" hidden="false" customHeight="true" outlineLevel="0" collapsed="false">
      <c r="A71" s="22" t="s">
        <v>97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33" t="n">
        <v>140468.2</v>
      </c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24" t="n">
        <v>44166</v>
      </c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 t="n">
        <v>44197</v>
      </c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31" t="s">
        <v>137</v>
      </c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26" t="s">
        <v>138</v>
      </c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7" t="s">
        <v>21</v>
      </c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8" t="s">
        <v>33</v>
      </c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</row>
    <row r="72" s="8" customFormat="true" ht="12.95" hidden="false" customHeight="true" outlineLevel="0" collapsed="false">
      <c r="A72" s="22" t="s">
        <v>97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33" t="n">
        <v>1355083.73</v>
      </c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24" t="n">
        <v>44166</v>
      </c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 t="n">
        <v>44197</v>
      </c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31" t="s">
        <v>139</v>
      </c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26" t="s">
        <v>140</v>
      </c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7" t="s">
        <v>21</v>
      </c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8" t="s">
        <v>33</v>
      </c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</row>
    <row r="73" s="8" customFormat="true" ht="12.95" hidden="false" customHeight="true" outlineLevel="0" collapsed="false">
      <c r="A73" s="22" t="s">
        <v>97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33" t="n">
        <v>17500</v>
      </c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24" t="n">
        <v>44166</v>
      </c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 t="n">
        <v>44197</v>
      </c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31" t="s">
        <v>141</v>
      </c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26" t="s">
        <v>142</v>
      </c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7" t="s">
        <v>21</v>
      </c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8" t="s">
        <v>33</v>
      </c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</row>
    <row r="74" s="8" customFormat="true" ht="12.95" hidden="false" customHeight="true" outlineLevel="0" collapsed="false">
      <c r="A74" s="22" t="s">
        <v>97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33" t="n">
        <v>581216.24</v>
      </c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24" t="n">
        <v>44166</v>
      </c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 t="n">
        <v>44197</v>
      </c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31" t="s">
        <v>143</v>
      </c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26" t="s">
        <v>144</v>
      </c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7" t="s">
        <v>21</v>
      </c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8" t="s">
        <v>33</v>
      </c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</row>
    <row r="75" s="8" customFormat="true" ht="12.95" hidden="false" customHeight="true" outlineLevel="0" collapsed="false">
      <c r="A75" s="22" t="s">
        <v>97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33" t="n">
        <v>375013</v>
      </c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24" t="n">
        <v>44166</v>
      </c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 t="n">
        <v>44197</v>
      </c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31" t="s">
        <v>145</v>
      </c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26" t="s">
        <v>146</v>
      </c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7" t="s">
        <v>21</v>
      </c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8" t="s">
        <v>33</v>
      </c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</row>
    <row r="76" s="8" customFormat="true" ht="12.95" hidden="false" customHeight="true" outlineLevel="0" collapsed="false">
      <c r="A76" s="22" t="s">
        <v>97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33" t="n">
        <v>242595</v>
      </c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24" t="n">
        <v>44166</v>
      </c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 t="n">
        <v>44197</v>
      </c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31" t="s">
        <v>147</v>
      </c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26" t="s">
        <v>148</v>
      </c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7" t="s">
        <v>21</v>
      </c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8" t="s">
        <v>33</v>
      </c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</row>
    <row r="77" s="8" customFormat="true" ht="12.95" hidden="false" customHeight="true" outlineLevel="0" collapsed="false">
      <c r="A77" s="22" t="s">
        <v>97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33" t="n">
        <v>740794.15</v>
      </c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24" t="n">
        <v>44166</v>
      </c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 t="n">
        <v>44197</v>
      </c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31" t="s">
        <v>149</v>
      </c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26" t="s">
        <v>150</v>
      </c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7" t="s">
        <v>21</v>
      </c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8" t="s">
        <v>33</v>
      </c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</row>
    <row r="78" s="8" customFormat="true" ht="12.95" hidden="false" customHeight="true" outlineLevel="0" collapsed="false">
      <c r="A78" s="22" t="s">
        <v>97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33" t="n">
        <v>15120</v>
      </c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24" t="n">
        <v>44166</v>
      </c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 t="n">
        <v>44197</v>
      </c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31" t="s">
        <v>151</v>
      </c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26" t="s">
        <v>152</v>
      </c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7" t="s">
        <v>21</v>
      </c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8" t="s">
        <v>33</v>
      </c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</row>
    <row r="79" s="8" customFormat="true" ht="12.95" hidden="false" customHeight="true" outlineLevel="0" collapsed="false">
      <c r="A79" s="22" t="s">
        <v>97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33" t="n">
        <v>6077556.74</v>
      </c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24" t="n">
        <v>44166</v>
      </c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 t="n">
        <v>44197</v>
      </c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31" t="s">
        <v>153</v>
      </c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26" t="s">
        <v>154</v>
      </c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7" t="s">
        <v>21</v>
      </c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8" t="s">
        <v>33</v>
      </c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</row>
    <row r="80" s="8" customFormat="true" ht="12.95" hidden="false" customHeight="true" outlineLevel="0" collapsed="false">
      <c r="A80" s="22" t="s">
        <v>97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33" t="n">
        <v>705117.36</v>
      </c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24" t="n">
        <v>44166</v>
      </c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 t="n">
        <v>44197</v>
      </c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31" t="s">
        <v>155</v>
      </c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26" t="s">
        <v>156</v>
      </c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7" t="s">
        <v>21</v>
      </c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8" t="s">
        <v>33</v>
      </c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</row>
    <row r="81" s="8" customFormat="true" ht="12.95" hidden="false" customHeight="true" outlineLevel="0" collapsed="false">
      <c r="A81" s="22" t="s">
        <v>97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33" t="n">
        <v>2514267.97</v>
      </c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24" t="n">
        <v>44166</v>
      </c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 t="n">
        <v>44197</v>
      </c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31" t="s">
        <v>157</v>
      </c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26" t="s">
        <v>158</v>
      </c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7" t="s">
        <v>21</v>
      </c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8" t="s">
        <v>33</v>
      </c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</row>
    <row r="82" s="8" customFormat="true" ht="12.95" hidden="false" customHeight="true" outlineLevel="0" collapsed="false">
      <c r="A82" s="22" t="s">
        <v>97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33" t="n">
        <v>399386</v>
      </c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24" t="n">
        <v>44166</v>
      </c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 t="n">
        <v>44197</v>
      </c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31" t="s">
        <v>155</v>
      </c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26" t="s">
        <v>159</v>
      </c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7" t="s">
        <v>21</v>
      </c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8" t="s">
        <v>33</v>
      </c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</row>
    <row r="83" s="8" customFormat="true" ht="12.95" hidden="false" customHeight="true" outlineLevel="0" collapsed="false">
      <c r="A83" s="22" t="s">
        <v>97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33" t="n">
        <v>38777.67</v>
      </c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24" t="n">
        <v>44166</v>
      </c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 t="n">
        <v>44197</v>
      </c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31" t="s">
        <v>160</v>
      </c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26" t="s">
        <v>161</v>
      </c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7" t="s">
        <v>21</v>
      </c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8" t="s">
        <v>33</v>
      </c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</row>
    <row r="84" s="8" customFormat="true" ht="12.95" hidden="false" customHeight="true" outlineLevel="0" collapsed="false">
      <c r="A84" s="22" t="s">
        <v>97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33" t="n">
        <v>468841.8</v>
      </c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24" t="n">
        <v>44166</v>
      </c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 t="n">
        <v>44197</v>
      </c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31" t="s">
        <v>92</v>
      </c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26" t="s">
        <v>162</v>
      </c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7" t="s">
        <v>21</v>
      </c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8" t="s">
        <v>33</v>
      </c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</row>
    <row r="85" s="8" customFormat="true" ht="12.95" hidden="false" customHeight="true" outlineLevel="0" collapsed="false">
      <c r="A85" s="22" t="s">
        <v>97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33" t="n">
        <v>30036.87</v>
      </c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24" t="n">
        <v>44166</v>
      </c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 t="n">
        <v>44197</v>
      </c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31" t="s">
        <v>163</v>
      </c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26" t="s">
        <v>164</v>
      </c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7" t="s">
        <v>21</v>
      </c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8" t="s">
        <v>33</v>
      </c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</row>
    <row r="86" s="8" customFormat="true" ht="12.95" hidden="false" customHeight="true" outlineLevel="0" collapsed="false">
      <c r="A86" s="22" t="s">
        <v>97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33" t="n">
        <v>187130.6</v>
      </c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24" t="n">
        <v>44166</v>
      </c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 t="n">
        <v>44197</v>
      </c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31" t="s">
        <v>165</v>
      </c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26" t="s">
        <v>166</v>
      </c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7" t="s">
        <v>21</v>
      </c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8" t="s">
        <v>33</v>
      </c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</row>
    <row r="87" s="8" customFormat="true" ht="12.95" hidden="false" customHeight="true" outlineLevel="0" collapsed="false">
      <c r="A87" s="22" t="s">
        <v>97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33" t="n">
        <v>2710339.21</v>
      </c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24" t="n">
        <v>44166</v>
      </c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 t="n">
        <v>44197</v>
      </c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31" t="s">
        <v>167</v>
      </c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26" t="s">
        <v>168</v>
      </c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7" t="s">
        <v>21</v>
      </c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8" t="s">
        <v>33</v>
      </c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</row>
    <row r="88" s="8" customFormat="true" ht="12.95" hidden="false" customHeight="true" outlineLevel="0" collapsed="false">
      <c r="A88" s="22" t="s">
        <v>97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33" t="n">
        <v>15308</v>
      </c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24" t="n">
        <v>44166</v>
      </c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 t="n">
        <v>44197</v>
      </c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31" t="s">
        <v>169</v>
      </c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26" t="s">
        <v>170</v>
      </c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7" t="s">
        <v>21</v>
      </c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8" t="s">
        <v>33</v>
      </c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</row>
    <row r="89" s="8" customFormat="true" ht="12.95" hidden="false" customHeight="true" outlineLevel="0" collapsed="false">
      <c r="A89" s="22" t="s">
        <v>97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33" t="n">
        <v>173341.86</v>
      </c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24" t="n">
        <v>44166</v>
      </c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 t="n">
        <v>44197</v>
      </c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31" t="s">
        <v>171</v>
      </c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26" t="s">
        <v>172</v>
      </c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7" t="s">
        <v>21</v>
      </c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8" t="s">
        <v>33</v>
      </c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</row>
    <row r="90" s="8" customFormat="true" ht="12.95" hidden="false" customHeight="true" outlineLevel="0" collapsed="false">
      <c r="A90" s="22" t="s">
        <v>97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33" t="n">
        <v>64575</v>
      </c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24" t="n">
        <v>44166</v>
      </c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 t="n">
        <v>44197</v>
      </c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31" t="s">
        <v>173</v>
      </c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26" t="s">
        <v>174</v>
      </c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7" t="s">
        <v>21</v>
      </c>
      <c r="DM90" s="27"/>
      <c r="DN90" s="27"/>
      <c r="DO90" s="27"/>
      <c r="DP90" s="27"/>
      <c r="DQ90" s="27"/>
      <c r="DR90" s="27"/>
      <c r="DS90" s="27"/>
      <c r="DT90" s="27"/>
      <c r="DU90" s="27"/>
      <c r="DV90" s="27"/>
      <c r="DW90" s="27"/>
      <c r="DX90" s="27"/>
      <c r="DY90" s="27"/>
      <c r="DZ90" s="28" t="s">
        <v>33</v>
      </c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  <c r="FD90" s="28"/>
      <c r="FE90" s="28"/>
    </row>
    <row r="91" s="8" customFormat="true" ht="12.95" hidden="false" customHeight="true" outlineLevel="0" collapsed="false">
      <c r="A91" s="22" t="s">
        <v>97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33" t="n">
        <v>72312</v>
      </c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24" t="n">
        <v>44166</v>
      </c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 t="n">
        <v>44197</v>
      </c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31" t="s">
        <v>175</v>
      </c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26" t="s">
        <v>176</v>
      </c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7" t="s">
        <v>21</v>
      </c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8" t="s">
        <v>33</v>
      </c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  <c r="FD91" s="28"/>
      <c r="FE91" s="28"/>
    </row>
    <row r="92" s="8" customFormat="true" ht="12.95" hidden="false" customHeight="true" outlineLevel="0" collapsed="false">
      <c r="A92" s="22" t="s">
        <v>97</v>
      </c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33" t="n">
        <v>17005</v>
      </c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24" t="n">
        <v>44166</v>
      </c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 t="n">
        <v>44197</v>
      </c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31" t="s">
        <v>177</v>
      </c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26" t="s">
        <v>178</v>
      </c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7" t="s">
        <v>21</v>
      </c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8" t="s">
        <v>33</v>
      </c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</row>
    <row r="93" s="8" customFormat="true" ht="12.95" hidden="false" customHeight="true" outlineLevel="0" collapsed="false">
      <c r="A93" s="22" t="s">
        <v>9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33" t="n">
        <v>16136.34</v>
      </c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24" t="n">
        <v>44166</v>
      </c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 t="n">
        <v>44197</v>
      </c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31" t="s">
        <v>179</v>
      </c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26" t="s">
        <v>180</v>
      </c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7" t="s">
        <v>21</v>
      </c>
      <c r="DM93" s="27"/>
      <c r="DN93" s="27"/>
      <c r="DO93" s="27"/>
      <c r="DP93" s="27"/>
      <c r="DQ93" s="27"/>
      <c r="DR93" s="27"/>
      <c r="DS93" s="27"/>
      <c r="DT93" s="27"/>
      <c r="DU93" s="27"/>
      <c r="DV93" s="27"/>
      <c r="DW93" s="27"/>
      <c r="DX93" s="27"/>
      <c r="DY93" s="27"/>
      <c r="DZ93" s="28" t="s">
        <v>33</v>
      </c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  <c r="FD93" s="28"/>
      <c r="FE93" s="28"/>
    </row>
    <row r="94" s="8" customFormat="true" ht="12.95" hidden="false" customHeight="true" outlineLevel="0" collapsed="false">
      <c r="A94" s="22" t="s">
        <v>97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33" t="n">
        <v>4244.25</v>
      </c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24" t="n">
        <v>44166</v>
      </c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 t="n">
        <v>44197</v>
      </c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31" t="s">
        <v>181</v>
      </c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26" t="s">
        <v>182</v>
      </c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7" t="s">
        <v>21</v>
      </c>
      <c r="DM94" s="27"/>
      <c r="DN94" s="27"/>
      <c r="DO94" s="27"/>
      <c r="DP94" s="27"/>
      <c r="DQ94" s="27"/>
      <c r="DR94" s="27"/>
      <c r="DS94" s="27"/>
      <c r="DT94" s="27"/>
      <c r="DU94" s="27"/>
      <c r="DV94" s="27"/>
      <c r="DW94" s="27"/>
      <c r="DX94" s="27"/>
      <c r="DY94" s="27"/>
      <c r="DZ94" s="28" t="s">
        <v>33</v>
      </c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  <c r="FD94" s="28"/>
      <c r="FE94" s="28"/>
    </row>
    <row r="95" s="8" customFormat="true" ht="12.95" hidden="false" customHeight="true" outlineLevel="0" collapsed="false">
      <c r="A95" s="22" t="s">
        <v>97</v>
      </c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33" t="n">
        <v>1065669.6</v>
      </c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24" t="n">
        <v>44166</v>
      </c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 t="n">
        <v>44197</v>
      </c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31" t="s">
        <v>183</v>
      </c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26" t="s">
        <v>184</v>
      </c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7" t="s">
        <v>21</v>
      </c>
      <c r="DM95" s="27"/>
      <c r="DN95" s="27"/>
      <c r="DO95" s="27"/>
      <c r="DP95" s="27"/>
      <c r="DQ95" s="27"/>
      <c r="DR95" s="27"/>
      <c r="DS95" s="27"/>
      <c r="DT95" s="27"/>
      <c r="DU95" s="27"/>
      <c r="DV95" s="27"/>
      <c r="DW95" s="27"/>
      <c r="DX95" s="27"/>
      <c r="DY95" s="27"/>
      <c r="DZ95" s="28" t="s">
        <v>33</v>
      </c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</row>
    <row r="96" s="8" customFormat="true" ht="12.95" hidden="false" customHeight="true" outlineLevel="0" collapsed="false">
      <c r="A96" s="22" t="s">
        <v>97</v>
      </c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33" t="n">
        <v>17640</v>
      </c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24" t="n">
        <v>44166</v>
      </c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 t="n">
        <v>44197</v>
      </c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31" t="s">
        <v>185</v>
      </c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26" t="s">
        <v>186</v>
      </c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7" t="s">
        <v>21</v>
      </c>
      <c r="DM96" s="27"/>
      <c r="DN96" s="27"/>
      <c r="DO96" s="27"/>
      <c r="DP96" s="27"/>
      <c r="DQ96" s="27"/>
      <c r="DR96" s="27"/>
      <c r="DS96" s="27"/>
      <c r="DT96" s="27"/>
      <c r="DU96" s="27"/>
      <c r="DV96" s="27"/>
      <c r="DW96" s="27"/>
      <c r="DX96" s="27"/>
      <c r="DY96" s="27"/>
      <c r="DZ96" s="28" t="s">
        <v>33</v>
      </c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</row>
    <row r="97" s="8" customFormat="true" ht="12.95" hidden="false" customHeight="true" outlineLevel="0" collapsed="false">
      <c r="A97" s="22" t="s">
        <v>97</v>
      </c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33" t="n">
        <v>611738.1</v>
      </c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24" t="n">
        <v>44166</v>
      </c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 t="n">
        <v>44197</v>
      </c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31" t="s">
        <v>187</v>
      </c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26" t="s">
        <v>188</v>
      </c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7" t="s">
        <v>21</v>
      </c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8" t="s">
        <v>33</v>
      </c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</row>
    <row r="98" s="8" customFormat="true" ht="12.95" hidden="false" customHeight="true" outlineLevel="0" collapsed="false">
      <c r="A98" s="22" t="s">
        <v>97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33" t="n">
        <v>5600</v>
      </c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24" t="n">
        <v>44166</v>
      </c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 t="n">
        <v>44197</v>
      </c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31" t="s">
        <v>189</v>
      </c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26" t="s">
        <v>190</v>
      </c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7" t="s">
        <v>21</v>
      </c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8" t="s">
        <v>33</v>
      </c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</row>
    <row r="99" s="8" customFormat="true" ht="12.95" hidden="false" customHeight="true" outlineLevel="0" collapsed="false">
      <c r="A99" s="22" t="s">
        <v>97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33" t="n">
        <v>686907</v>
      </c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24" t="n">
        <v>44166</v>
      </c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 t="n">
        <v>44197</v>
      </c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31" t="s">
        <v>191</v>
      </c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26" t="s">
        <v>192</v>
      </c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7" t="s">
        <v>21</v>
      </c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8" t="s">
        <v>33</v>
      </c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  <c r="FD99" s="28"/>
      <c r="FE99" s="28"/>
    </row>
    <row r="100" s="8" customFormat="true" ht="12.95" hidden="false" customHeight="true" outlineLevel="0" collapsed="false">
      <c r="A100" s="22" t="s">
        <v>97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33" t="n">
        <v>55545</v>
      </c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24" t="n">
        <v>44166</v>
      </c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 t="n">
        <v>44197</v>
      </c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31" t="s">
        <v>193</v>
      </c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26" t="s">
        <v>194</v>
      </c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7" t="s">
        <v>21</v>
      </c>
      <c r="DM100" s="27"/>
      <c r="DN100" s="27"/>
      <c r="DO100" s="27"/>
      <c r="DP100" s="27"/>
      <c r="DQ100" s="27"/>
      <c r="DR100" s="27"/>
      <c r="DS100" s="27"/>
      <c r="DT100" s="27"/>
      <c r="DU100" s="27"/>
      <c r="DV100" s="27"/>
      <c r="DW100" s="27"/>
      <c r="DX100" s="27"/>
      <c r="DY100" s="27"/>
      <c r="DZ100" s="28" t="s">
        <v>33</v>
      </c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  <c r="FD100" s="28"/>
      <c r="FE100" s="28"/>
    </row>
    <row r="101" s="8" customFormat="true" ht="12.95" hidden="false" customHeight="true" outlineLevel="0" collapsed="false">
      <c r="A101" s="22" t="s">
        <v>97</v>
      </c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33" t="n">
        <v>348587.34</v>
      </c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24" t="n">
        <v>44166</v>
      </c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 t="n">
        <v>44197</v>
      </c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31" t="s">
        <v>195</v>
      </c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26" t="s">
        <v>196</v>
      </c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7" t="s">
        <v>21</v>
      </c>
      <c r="DM101" s="27"/>
      <c r="DN101" s="27"/>
      <c r="DO101" s="27"/>
      <c r="DP101" s="27"/>
      <c r="DQ101" s="27"/>
      <c r="DR101" s="27"/>
      <c r="DS101" s="27"/>
      <c r="DT101" s="27"/>
      <c r="DU101" s="27"/>
      <c r="DV101" s="27"/>
      <c r="DW101" s="27"/>
      <c r="DX101" s="27"/>
      <c r="DY101" s="27"/>
      <c r="DZ101" s="28" t="s">
        <v>33</v>
      </c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</row>
    <row r="102" s="8" customFormat="true" ht="12.95" hidden="false" customHeight="true" outlineLevel="0" collapsed="false">
      <c r="A102" s="22" t="s">
        <v>97</v>
      </c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33" t="n">
        <v>16571.1</v>
      </c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24" t="n">
        <v>44166</v>
      </c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 t="n">
        <v>44197</v>
      </c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31" t="s">
        <v>197</v>
      </c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26" t="s">
        <v>198</v>
      </c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7" t="s">
        <v>21</v>
      </c>
      <c r="DM102" s="27"/>
      <c r="DN102" s="27"/>
      <c r="DO102" s="27"/>
      <c r="DP102" s="27"/>
      <c r="DQ102" s="27"/>
      <c r="DR102" s="27"/>
      <c r="DS102" s="27"/>
      <c r="DT102" s="27"/>
      <c r="DU102" s="27"/>
      <c r="DV102" s="27"/>
      <c r="DW102" s="27"/>
      <c r="DX102" s="27"/>
      <c r="DY102" s="27"/>
      <c r="DZ102" s="28" t="s">
        <v>33</v>
      </c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</row>
    <row r="103" s="8" customFormat="true" ht="12.95" hidden="false" customHeight="true" outlineLevel="0" collapsed="false">
      <c r="A103" s="22" t="s">
        <v>97</v>
      </c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33" t="n">
        <v>232000</v>
      </c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24" t="n">
        <v>44166</v>
      </c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 t="n">
        <v>44197</v>
      </c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31" t="s">
        <v>199</v>
      </c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26" t="s">
        <v>200</v>
      </c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7" t="s">
        <v>21</v>
      </c>
      <c r="DM103" s="27"/>
      <c r="DN103" s="27"/>
      <c r="DO103" s="27"/>
      <c r="DP103" s="27"/>
      <c r="DQ103" s="27"/>
      <c r="DR103" s="27"/>
      <c r="DS103" s="27"/>
      <c r="DT103" s="27"/>
      <c r="DU103" s="27"/>
      <c r="DV103" s="27"/>
      <c r="DW103" s="27"/>
      <c r="DX103" s="27"/>
      <c r="DY103" s="27"/>
      <c r="DZ103" s="28" t="s">
        <v>33</v>
      </c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</row>
    <row r="104" s="8" customFormat="true" ht="12.95" hidden="false" customHeight="true" outlineLevel="0" collapsed="false">
      <c r="A104" s="22" t="s">
        <v>97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33" t="n">
        <v>322837.6</v>
      </c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24" t="n">
        <v>44166</v>
      </c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 t="n">
        <v>44197</v>
      </c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31" t="s">
        <v>201</v>
      </c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26" t="s">
        <v>202</v>
      </c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7" t="s">
        <v>21</v>
      </c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8" t="s">
        <v>33</v>
      </c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</row>
    <row r="105" s="8" customFormat="true" ht="12.95" hidden="false" customHeight="true" outlineLevel="0" collapsed="false">
      <c r="A105" s="22" t="s">
        <v>97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33" t="n">
        <v>62974.96</v>
      </c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24" t="n">
        <v>44166</v>
      </c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 t="n">
        <v>44197</v>
      </c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31" t="s">
        <v>203</v>
      </c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26" t="s">
        <v>204</v>
      </c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7" t="s">
        <v>21</v>
      </c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8" t="s">
        <v>33</v>
      </c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</row>
    <row r="106" s="8" customFormat="true" ht="12.95" hidden="false" customHeight="true" outlineLevel="0" collapsed="false">
      <c r="A106" s="22" t="s">
        <v>97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33" t="n">
        <v>782040</v>
      </c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24" t="n">
        <v>44166</v>
      </c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 t="n">
        <v>44197</v>
      </c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31" t="s">
        <v>205</v>
      </c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26" t="s">
        <v>206</v>
      </c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7" t="s">
        <v>21</v>
      </c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8" t="s">
        <v>33</v>
      </c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  <c r="FE106" s="28"/>
    </row>
    <row r="107" s="8" customFormat="true" ht="12.95" hidden="false" customHeight="true" outlineLevel="0" collapsed="false">
      <c r="A107" s="22" t="s">
        <v>97</v>
      </c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33" t="n">
        <v>53602.4</v>
      </c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24" t="n">
        <v>44166</v>
      </c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 t="n">
        <v>44197</v>
      </c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31" t="s">
        <v>207</v>
      </c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26" t="s">
        <v>208</v>
      </c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7" t="s">
        <v>21</v>
      </c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8" t="s">
        <v>33</v>
      </c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  <c r="FE107" s="28"/>
    </row>
    <row r="108" s="8" customFormat="true" ht="12.95" hidden="false" customHeight="true" outlineLevel="0" collapsed="false">
      <c r="A108" s="22" t="s">
        <v>97</v>
      </c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33" t="n">
        <v>98087</v>
      </c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24" t="n">
        <v>44166</v>
      </c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 t="n">
        <v>44197</v>
      </c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31" t="s">
        <v>209</v>
      </c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26" t="s">
        <v>210</v>
      </c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7" t="s">
        <v>21</v>
      </c>
      <c r="DM108" s="27"/>
      <c r="DN108" s="27"/>
      <c r="DO108" s="27"/>
      <c r="DP108" s="27"/>
      <c r="DQ108" s="27"/>
      <c r="DR108" s="27"/>
      <c r="DS108" s="27"/>
      <c r="DT108" s="27"/>
      <c r="DU108" s="27"/>
      <c r="DV108" s="27"/>
      <c r="DW108" s="27"/>
      <c r="DX108" s="27"/>
      <c r="DY108" s="27"/>
      <c r="DZ108" s="28" t="s">
        <v>33</v>
      </c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</row>
    <row r="109" s="8" customFormat="true" ht="12.95" hidden="false" customHeight="true" outlineLevel="0" collapsed="false">
      <c r="A109" s="22" t="s">
        <v>97</v>
      </c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33" t="n">
        <v>1338497.8</v>
      </c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24" t="n">
        <v>44166</v>
      </c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 t="n">
        <v>44197</v>
      </c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31" t="s">
        <v>211</v>
      </c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26" t="s">
        <v>212</v>
      </c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7" t="s">
        <v>21</v>
      </c>
      <c r="DM109" s="27"/>
      <c r="DN109" s="27"/>
      <c r="DO109" s="27"/>
      <c r="DP109" s="27"/>
      <c r="DQ109" s="27"/>
      <c r="DR109" s="27"/>
      <c r="DS109" s="27"/>
      <c r="DT109" s="27"/>
      <c r="DU109" s="27"/>
      <c r="DV109" s="27"/>
      <c r="DW109" s="27"/>
      <c r="DX109" s="27"/>
      <c r="DY109" s="27"/>
      <c r="DZ109" s="28" t="s">
        <v>33</v>
      </c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  <c r="FD109" s="28"/>
      <c r="FE109" s="28"/>
    </row>
    <row r="110" s="8" customFormat="true" ht="12.95" hidden="false" customHeight="true" outlineLevel="0" collapsed="false">
      <c r="A110" s="22" t="s">
        <v>97</v>
      </c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33" t="n">
        <v>23521.6</v>
      </c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24" t="n">
        <v>44166</v>
      </c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 t="n">
        <v>44197</v>
      </c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31" t="s">
        <v>213</v>
      </c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26" t="s">
        <v>214</v>
      </c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7" t="s">
        <v>21</v>
      </c>
      <c r="DM110" s="27"/>
      <c r="DN110" s="27"/>
      <c r="DO110" s="27"/>
      <c r="DP110" s="27"/>
      <c r="DQ110" s="27"/>
      <c r="DR110" s="27"/>
      <c r="DS110" s="27"/>
      <c r="DT110" s="27"/>
      <c r="DU110" s="27"/>
      <c r="DV110" s="27"/>
      <c r="DW110" s="27"/>
      <c r="DX110" s="27"/>
      <c r="DY110" s="27"/>
      <c r="DZ110" s="28" t="s">
        <v>33</v>
      </c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  <c r="FD110" s="28"/>
      <c r="FE110" s="28"/>
    </row>
    <row r="111" s="8" customFormat="true" ht="12.95" hidden="false" customHeight="true" outlineLevel="0" collapsed="false">
      <c r="A111" s="22" t="s">
        <v>97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33" t="n">
        <v>13790.7</v>
      </c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24" t="n">
        <v>44166</v>
      </c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 t="n">
        <v>44197</v>
      </c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31" t="s">
        <v>215</v>
      </c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26" t="s">
        <v>216</v>
      </c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7" t="s">
        <v>21</v>
      </c>
      <c r="DM111" s="27"/>
      <c r="DN111" s="27"/>
      <c r="DO111" s="27"/>
      <c r="DP111" s="27"/>
      <c r="DQ111" s="27"/>
      <c r="DR111" s="27"/>
      <c r="DS111" s="27"/>
      <c r="DT111" s="27"/>
      <c r="DU111" s="27"/>
      <c r="DV111" s="27"/>
      <c r="DW111" s="27"/>
      <c r="DX111" s="27"/>
      <c r="DY111" s="27"/>
      <c r="DZ111" s="28" t="s">
        <v>33</v>
      </c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  <c r="FD111" s="28"/>
      <c r="FE111" s="28"/>
    </row>
    <row r="112" s="8" customFormat="true" ht="12.95" hidden="false" customHeight="true" outlineLevel="0" collapsed="false">
      <c r="A112" s="22" t="s">
        <v>97</v>
      </c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33" t="n">
        <v>196464</v>
      </c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24" t="n">
        <v>44166</v>
      </c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 t="n">
        <v>44197</v>
      </c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31" t="s">
        <v>217</v>
      </c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26" t="s">
        <v>218</v>
      </c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7" t="s">
        <v>21</v>
      </c>
      <c r="DM112" s="27"/>
      <c r="DN112" s="27"/>
      <c r="DO112" s="27"/>
      <c r="DP112" s="27"/>
      <c r="DQ112" s="27"/>
      <c r="DR112" s="27"/>
      <c r="DS112" s="27"/>
      <c r="DT112" s="27"/>
      <c r="DU112" s="27"/>
      <c r="DV112" s="27"/>
      <c r="DW112" s="27"/>
      <c r="DX112" s="27"/>
      <c r="DY112" s="27"/>
      <c r="DZ112" s="28" t="s">
        <v>33</v>
      </c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  <c r="FD112" s="28"/>
      <c r="FE112" s="28"/>
    </row>
    <row r="113" s="8" customFormat="true" ht="12.95" hidden="false" customHeight="true" outlineLevel="0" collapsed="false">
      <c r="A113" s="22" t="s">
        <v>97</v>
      </c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33" t="n">
        <v>650800</v>
      </c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24" t="n">
        <v>44166</v>
      </c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 t="n">
        <v>44197</v>
      </c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31" t="s">
        <v>219</v>
      </c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26" t="s">
        <v>220</v>
      </c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7" t="s">
        <v>21</v>
      </c>
      <c r="DM113" s="27"/>
      <c r="DN113" s="27"/>
      <c r="DO113" s="27"/>
      <c r="DP113" s="27"/>
      <c r="DQ113" s="27"/>
      <c r="DR113" s="27"/>
      <c r="DS113" s="27"/>
      <c r="DT113" s="27"/>
      <c r="DU113" s="27"/>
      <c r="DV113" s="27"/>
      <c r="DW113" s="27"/>
      <c r="DX113" s="27"/>
      <c r="DY113" s="27"/>
      <c r="DZ113" s="28" t="s">
        <v>33</v>
      </c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</row>
    <row r="114" s="8" customFormat="true" ht="12.95" hidden="false" customHeight="true" outlineLevel="0" collapsed="false">
      <c r="A114" s="22" t="s">
        <v>97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33" t="n">
        <v>201132</v>
      </c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24" t="n">
        <v>44166</v>
      </c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 t="n">
        <v>44197</v>
      </c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31" t="s">
        <v>221</v>
      </c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26" t="s">
        <v>222</v>
      </c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7" t="s">
        <v>21</v>
      </c>
      <c r="DM114" s="27"/>
      <c r="DN114" s="27"/>
      <c r="DO114" s="27"/>
      <c r="DP114" s="27"/>
      <c r="DQ114" s="27"/>
      <c r="DR114" s="27"/>
      <c r="DS114" s="27"/>
      <c r="DT114" s="27"/>
      <c r="DU114" s="27"/>
      <c r="DV114" s="27"/>
      <c r="DW114" s="27"/>
      <c r="DX114" s="27"/>
      <c r="DY114" s="27"/>
      <c r="DZ114" s="28" t="s">
        <v>33</v>
      </c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  <c r="FD114" s="28"/>
      <c r="FE114" s="28"/>
    </row>
    <row r="115" s="8" customFormat="true" ht="12.95" hidden="false" customHeight="true" outlineLevel="0" collapsed="false">
      <c r="A115" s="22" t="s">
        <v>97</v>
      </c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33" t="n">
        <v>25167.6</v>
      </c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24" t="n">
        <v>44166</v>
      </c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 t="n">
        <v>44197</v>
      </c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31" t="s">
        <v>223</v>
      </c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26" t="s">
        <v>224</v>
      </c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7" t="s">
        <v>21</v>
      </c>
      <c r="DM115" s="27"/>
      <c r="DN115" s="27"/>
      <c r="DO115" s="27"/>
      <c r="DP115" s="27"/>
      <c r="DQ115" s="27"/>
      <c r="DR115" s="27"/>
      <c r="DS115" s="27"/>
      <c r="DT115" s="27"/>
      <c r="DU115" s="27"/>
      <c r="DV115" s="27"/>
      <c r="DW115" s="27"/>
      <c r="DX115" s="27"/>
      <c r="DY115" s="27"/>
      <c r="DZ115" s="28" t="s">
        <v>33</v>
      </c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  <c r="FD115" s="28"/>
      <c r="FE115" s="28"/>
    </row>
    <row r="116" s="8" customFormat="true" ht="12.95" hidden="false" customHeight="true" outlineLevel="0" collapsed="false">
      <c r="A116" s="22" t="s">
        <v>97</v>
      </c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33" t="n">
        <v>115731.61</v>
      </c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24" t="n">
        <v>44166</v>
      </c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 t="n">
        <v>44197</v>
      </c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31" t="s">
        <v>225</v>
      </c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26" t="s">
        <v>226</v>
      </c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7" t="s">
        <v>21</v>
      </c>
      <c r="DM116" s="27"/>
      <c r="DN116" s="27"/>
      <c r="DO116" s="27"/>
      <c r="DP116" s="27"/>
      <c r="DQ116" s="27"/>
      <c r="DR116" s="27"/>
      <c r="DS116" s="27"/>
      <c r="DT116" s="27"/>
      <c r="DU116" s="27"/>
      <c r="DV116" s="27"/>
      <c r="DW116" s="27"/>
      <c r="DX116" s="27"/>
      <c r="DY116" s="27"/>
      <c r="DZ116" s="28" t="s">
        <v>33</v>
      </c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  <c r="FD116" s="28"/>
      <c r="FE116" s="28"/>
    </row>
    <row r="117" s="8" customFormat="true" ht="12.95" hidden="false" customHeight="true" outlineLevel="0" collapsed="false">
      <c r="A117" s="22" t="s">
        <v>97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33" t="n">
        <v>10200</v>
      </c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24" t="n">
        <v>44166</v>
      </c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 t="n">
        <v>44197</v>
      </c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31" t="s">
        <v>227</v>
      </c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26" t="s">
        <v>228</v>
      </c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7" t="s">
        <v>21</v>
      </c>
      <c r="DM117" s="27"/>
      <c r="DN117" s="27"/>
      <c r="DO117" s="27"/>
      <c r="DP117" s="27"/>
      <c r="DQ117" s="27"/>
      <c r="DR117" s="27"/>
      <c r="DS117" s="27"/>
      <c r="DT117" s="27"/>
      <c r="DU117" s="27"/>
      <c r="DV117" s="27"/>
      <c r="DW117" s="27"/>
      <c r="DX117" s="27"/>
      <c r="DY117" s="27"/>
      <c r="DZ117" s="28" t="s">
        <v>33</v>
      </c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  <c r="FD117" s="28"/>
      <c r="FE117" s="28"/>
    </row>
    <row r="118" s="8" customFormat="true" ht="12.95" hidden="false" customHeight="true" outlineLevel="0" collapsed="false">
      <c r="A118" s="22" t="s">
        <v>97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33" t="n">
        <v>29730</v>
      </c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24" t="n">
        <v>44166</v>
      </c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 t="n">
        <v>44197</v>
      </c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31" t="s">
        <v>229</v>
      </c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26" t="s">
        <v>230</v>
      </c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7" t="s">
        <v>21</v>
      </c>
      <c r="DM118" s="27"/>
      <c r="DN118" s="27"/>
      <c r="DO118" s="27"/>
      <c r="DP118" s="27"/>
      <c r="DQ118" s="27"/>
      <c r="DR118" s="27"/>
      <c r="DS118" s="27"/>
      <c r="DT118" s="27"/>
      <c r="DU118" s="27"/>
      <c r="DV118" s="27"/>
      <c r="DW118" s="27"/>
      <c r="DX118" s="27"/>
      <c r="DY118" s="27"/>
      <c r="DZ118" s="28" t="s">
        <v>33</v>
      </c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  <c r="FD118" s="28"/>
      <c r="FE118" s="28"/>
    </row>
    <row r="119" s="8" customFormat="true" ht="12.95" hidden="false" customHeight="true" outlineLevel="0" collapsed="false">
      <c r="A119" s="22" t="s">
        <v>97</v>
      </c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33" t="n">
        <v>135500</v>
      </c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24" t="n">
        <v>44166</v>
      </c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 t="n">
        <v>44197</v>
      </c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31" t="s">
        <v>231</v>
      </c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26" t="s">
        <v>232</v>
      </c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7" t="s">
        <v>21</v>
      </c>
      <c r="DM119" s="27"/>
      <c r="DN119" s="27"/>
      <c r="DO119" s="27"/>
      <c r="DP119" s="27"/>
      <c r="DQ119" s="27"/>
      <c r="DR119" s="27"/>
      <c r="DS119" s="27"/>
      <c r="DT119" s="27"/>
      <c r="DU119" s="27"/>
      <c r="DV119" s="27"/>
      <c r="DW119" s="27"/>
      <c r="DX119" s="27"/>
      <c r="DY119" s="27"/>
      <c r="DZ119" s="28" t="s">
        <v>33</v>
      </c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  <c r="FD119" s="28"/>
      <c r="FE119" s="28"/>
    </row>
    <row r="120" s="8" customFormat="true" ht="12.95" hidden="false" customHeight="true" outlineLevel="0" collapsed="false">
      <c r="A120" s="22" t="s">
        <v>97</v>
      </c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33" t="n">
        <v>7623</v>
      </c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24" t="n">
        <v>44166</v>
      </c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 t="n">
        <v>44197</v>
      </c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31" t="s">
        <v>233</v>
      </c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26" t="s">
        <v>234</v>
      </c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7" t="s">
        <v>21</v>
      </c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8" t="s">
        <v>33</v>
      </c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  <c r="FD120" s="28"/>
      <c r="FE120" s="28"/>
    </row>
    <row r="121" s="8" customFormat="true" ht="12.95" hidden="false" customHeight="true" outlineLevel="0" collapsed="false">
      <c r="A121" s="22" t="s">
        <v>97</v>
      </c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33" t="n">
        <v>229373</v>
      </c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24" t="n">
        <v>44166</v>
      </c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 t="n">
        <v>44197</v>
      </c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31" t="s">
        <v>235</v>
      </c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26" t="s">
        <v>236</v>
      </c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7" t="s">
        <v>21</v>
      </c>
      <c r="DM121" s="27"/>
      <c r="DN121" s="27"/>
      <c r="DO121" s="27"/>
      <c r="DP121" s="27"/>
      <c r="DQ121" s="27"/>
      <c r="DR121" s="27"/>
      <c r="DS121" s="27"/>
      <c r="DT121" s="27"/>
      <c r="DU121" s="27"/>
      <c r="DV121" s="27"/>
      <c r="DW121" s="27"/>
      <c r="DX121" s="27"/>
      <c r="DY121" s="27"/>
      <c r="DZ121" s="28" t="s">
        <v>33</v>
      </c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  <c r="FD121" s="28"/>
      <c r="FE121" s="28"/>
    </row>
    <row r="122" s="8" customFormat="true" ht="12.95" hidden="false" customHeight="true" outlineLevel="0" collapsed="false">
      <c r="A122" s="22" t="s">
        <v>97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33" t="n">
        <v>1370361</v>
      </c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24" t="n">
        <v>44166</v>
      </c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 t="n">
        <v>44197</v>
      </c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31" t="s">
        <v>237</v>
      </c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26" t="s">
        <v>238</v>
      </c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7" t="s">
        <v>21</v>
      </c>
      <c r="DM122" s="27"/>
      <c r="DN122" s="27"/>
      <c r="DO122" s="27"/>
      <c r="DP122" s="27"/>
      <c r="DQ122" s="27"/>
      <c r="DR122" s="27"/>
      <c r="DS122" s="27"/>
      <c r="DT122" s="27"/>
      <c r="DU122" s="27"/>
      <c r="DV122" s="27"/>
      <c r="DW122" s="27"/>
      <c r="DX122" s="27"/>
      <c r="DY122" s="27"/>
      <c r="DZ122" s="28" t="s">
        <v>33</v>
      </c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  <c r="FD122" s="28"/>
      <c r="FE122" s="28"/>
    </row>
    <row r="123" s="8" customFormat="true" ht="12.95" hidden="false" customHeight="true" outlineLevel="0" collapsed="false">
      <c r="A123" s="22" t="s">
        <v>97</v>
      </c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33" t="n">
        <v>88368</v>
      </c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24" t="n">
        <v>44166</v>
      </c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 t="n">
        <v>44197</v>
      </c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31" t="s">
        <v>239</v>
      </c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26" t="s">
        <v>240</v>
      </c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7" t="s">
        <v>21</v>
      </c>
      <c r="DM123" s="27"/>
      <c r="DN123" s="27"/>
      <c r="DO123" s="27"/>
      <c r="DP123" s="27"/>
      <c r="DQ123" s="27"/>
      <c r="DR123" s="27"/>
      <c r="DS123" s="27"/>
      <c r="DT123" s="27"/>
      <c r="DU123" s="27"/>
      <c r="DV123" s="27"/>
      <c r="DW123" s="27"/>
      <c r="DX123" s="27"/>
      <c r="DY123" s="27"/>
      <c r="DZ123" s="28" t="s">
        <v>33</v>
      </c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  <c r="FD123" s="28"/>
      <c r="FE123" s="28"/>
    </row>
    <row r="124" s="8" customFormat="true" ht="12.95" hidden="false" customHeight="true" outlineLevel="0" collapsed="false">
      <c r="A124" s="22" t="s">
        <v>97</v>
      </c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33" t="n">
        <v>6720</v>
      </c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24" t="n">
        <v>44166</v>
      </c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 t="n">
        <v>44197</v>
      </c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31" t="s">
        <v>241</v>
      </c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26" t="s">
        <v>242</v>
      </c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7" t="s">
        <v>21</v>
      </c>
      <c r="DM124" s="27"/>
      <c r="DN124" s="27"/>
      <c r="DO124" s="27"/>
      <c r="DP124" s="27"/>
      <c r="DQ124" s="27"/>
      <c r="DR124" s="27"/>
      <c r="DS124" s="27"/>
      <c r="DT124" s="27"/>
      <c r="DU124" s="27"/>
      <c r="DV124" s="27"/>
      <c r="DW124" s="27"/>
      <c r="DX124" s="27"/>
      <c r="DY124" s="27"/>
      <c r="DZ124" s="28" t="s">
        <v>33</v>
      </c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  <c r="FD124" s="28"/>
      <c r="FE124" s="28"/>
    </row>
    <row r="125" s="8" customFormat="true" ht="12.95" hidden="false" customHeight="true" outlineLevel="0" collapsed="false">
      <c r="A125" s="22" t="s">
        <v>97</v>
      </c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33" t="n">
        <v>133312.72</v>
      </c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24" t="n">
        <v>44166</v>
      </c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 t="n">
        <v>44197</v>
      </c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31" t="s">
        <v>243</v>
      </c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26" t="s">
        <v>244</v>
      </c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/>
      <c r="DK125" s="26"/>
      <c r="DL125" s="27" t="s">
        <v>21</v>
      </c>
      <c r="DM125" s="27"/>
      <c r="DN125" s="27"/>
      <c r="DO125" s="27"/>
      <c r="DP125" s="27"/>
      <c r="DQ125" s="27"/>
      <c r="DR125" s="27"/>
      <c r="DS125" s="27"/>
      <c r="DT125" s="27"/>
      <c r="DU125" s="27"/>
      <c r="DV125" s="27"/>
      <c r="DW125" s="27"/>
      <c r="DX125" s="27"/>
      <c r="DY125" s="27"/>
      <c r="DZ125" s="28" t="s">
        <v>33</v>
      </c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  <c r="FD125" s="28"/>
      <c r="FE125" s="28"/>
    </row>
    <row r="126" s="8" customFormat="true" ht="12.95" hidden="false" customHeight="true" outlineLevel="0" collapsed="false">
      <c r="A126" s="22" t="s">
        <v>97</v>
      </c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33" t="n">
        <v>183480.45</v>
      </c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24" t="n">
        <v>44166</v>
      </c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 t="n">
        <v>44197</v>
      </c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31" t="s">
        <v>245</v>
      </c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26" t="s">
        <v>246</v>
      </c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/>
      <c r="DK126" s="26"/>
      <c r="DL126" s="27" t="s">
        <v>21</v>
      </c>
      <c r="DM126" s="27"/>
      <c r="DN126" s="27"/>
      <c r="DO126" s="27"/>
      <c r="DP126" s="27"/>
      <c r="DQ126" s="27"/>
      <c r="DR126" s="27"/>
      <c r="DS126" s="27"/>
      <c r="DT126" s="27"/>
      <c r="DU126" s="27"/>
      <c r="DV126" s="27"/>
      <c r="DW126" s="27"/>
      <c r="DX126" s="27"/>
      <c r="DY126" s="27"/>
      <c r="DZ126" s="28" t="s">
        <v>33</v>
      </c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  <c r="FD126" s="28"/>
      <c r="FE126" s="28"/>
    </row>
    <row r="127" s="8" customFormat="true" ht="12.95" hidden="false" customHeight="true" outlineLevel="0" collapsed="false">
      <c r="A127" s="22" t="s">
        <v>97</v>
      </c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33" t="n">
        <v>46753.56</v>
      </c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24" t="n">
        <v>44166</v>
      </c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 t="n">
        <v>44197</v>
      </c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31" t="s">
        <v>247</v>
      </c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26" t="s">
        <v>248</v>
      </c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/>
      <c r="DK127" s="26"/>
      <c r="DL127" s="27" t="s">
        <v>21</v>
      </c>
      <c r="DM127" s="27"/>
      <c r="DN127" s="27"/>
      <c r="DO127" s="27"/>
      <c r="DP127" s="27"/>
      <c r="DQ127" s="27"/>
      <c r="DR127" s="27"/>
      <c r="DS127" s="27"/>
      <c r="DT127" s="27"/>
      <c r="DU127" s="27"/>
      <c r="DV127" s="27"/>
      <c r="DW127" s="27"/>
      <c r="DX127" s="27"/>
      <c r="DY127" s="27"/>
      <c r="DZ127" s="28" t="s">
        <v>33</v>
      </c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  <c r="FD127" s="28"/>
      <c r="FE127" s="28"/>
    </row>
    <row r="128" s="8" customFormat="true" ht="12.95" hidden="false" customHeight="true" outlineLevel="0" collapsed="false">
      <c r="A128" s="22" t="s">
        <v>97</v>
      </c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33" t="n">
        <v>540152.07</v>
      </c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24" t="n">
        <v>44166</v>
      </c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 t="n">
        <v>44197</v>
      </c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31" t="s">
        <v>249</v>
      </c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26" t="s">
        <v>250</v>
      </c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7" t="s">
        <v>21</v>
      </c>
      <c r="DM128" s="27"/>
      <c r="DN128" s="27"/>
      <c r="DO128" s="27"/>
      <c r="DP128" s="27"/>
      <c r="DQ128" s="27"/>
      <c r="DR128" s="27"/>
      <c r="DS128" s="27"/>
      <c r="DT128" s="27"/>
      <c r="DU128" s="27"/>
      <c r="DV128" s="27"/>
      <c r="DW128" s="27"/>
      <c r="DX128" s="27"/>
      <c r="DY128" s="27"/>
      <c r="DZ128" s="28" t="s">
        <v>33</v>
      </c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  <c r="FD128" s="28"/>
      <c r="FE128" s="28"/>
    </row>
    <row r="129" s="8" customFormat="true" ht="12.95" hidden="false" customHeight="true" outlineLevel="0" collapsed="false">
      <c r="A129" s="22" t="s">
        <v>97</v>
      </c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33" t="n">
        <v>3379.37</v>
      </c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24" t="n">
        <v>44166</v>
      </c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 t="n">
        <v>44197</v>
      </c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31" t="s">
        <v>251</v>
      </c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26" t="s">
        <v>252</v>
      </c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7" t="s">
        <v>21</v>
      </c>
      <c r="DM129" s="27"/>
      <c r="DN129" s="27"/>
      <c r="DO129" s="27"/>
      <c r="DP129" s="27"/>
      <c r="DQ129" s="27"/>
      <c r="DR129" s="27"/>
      <c r="DS129" s="27"/>
      <c r="DT129" s="27"/>
      <c r="DU129" s="27"/>
      <c r="DV129" s="27"/>
      <c r="DW129" s="27"/>
      <c r="DX129" s="27"/>
      <c r="DY129" s="27"/>
      <c r="DZ129" s="28" t="s">
        <v>33</v>
      </c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  <c r="FD129" s="28"/>
      <c r="FE129" s="28"/>
    </row>
    <row r="130" s="8" customFormat="true" ht="12.95" hidden="false" customHeight="true" outlineLevel="0" collapsed="false">
      <c r="A130" s="22" t="s">
        <v>97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33" t="n">
        <v>231120</v>
      </c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24" t="n">
        <v>44166</v>
      </c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 t="n">
        <v>44197</v>
      </c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31" t="s">
        <v>253</v>
      </c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26" t="s">
        <v>254</v>
      </c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7" t="s">
        <v>21</v>
      </c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8" t="s">
        <v>33</v>
      </c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  <c r="FD130" s="28"/>
      <c r="FE130" s="28"/>
    </row>
    <row r="131" s="8" customFormat="true" ht="12.95" hidden="false" customHeight="true" outlineLevel="0" collapsed="false">
      <c r="A131" s="22" t="s">
        <v>97</v>
      </c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33" t="n">
        <v>110209.86</v>
      </c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24" t="n">
        <v>44166</v>
      </c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 t="n">
        <v>44197</v>
      </c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31" t="s">
        <v>255</v>
      </c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26" t="s">
        <v>256</v>
      </c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7" t="s">
        <v>21</v>
      </c>
      <c r="DM131" s="27"/>
      <c r="DN131" s="27"/>
      <c r="DO131" s="27"/>
      <c r="DP131" s="27"/>
      <c r="DQ131" s="27"/>
      <c r="DR131" s="27"/>
      <c r="DS131" s="27"/>
      <c r="DT131" s="27"/>
      <c r="DU131" s="27"/>
      <c r="DV131" s="27"/>
      <c r="DW131" s="27"/>
      <c r="DX131" s="27"/>
      <c r="DY131" s="27"/>
      <c r="DZ131" s="28" t="s">
        <v>33</v>
      </c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  <c r="FD131" s="28"/>
      <c r="FE131" s="28"/>
    </row>
    <row r="132" s="8" customFormat="true" ht="12.95" hidden="false" customHeight="true" outlineLevel="0" collapsed="false">
      <c r="A132" s="22" t="s">
        <v>97</v>
      </c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33" t="n">
        <v>22250</v>
      </c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24" t="n">
        <v>44166</v>
      </c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 t="n">
        <v>44197</v>
      </c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31" t="s">
        <v>257</v>
      </c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26" t="s">
        <v>258</v>
      </c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  <c r="DA132" s="26"/>
      <c r="DB132" s="26"/>
      <c r="DC132" s="26"/>
      <c r="DD132" s="26"/>
      <c r="DE132" s="26"/>
      <c r="DF132" s="26"/>
      <c r="DG132" s="26"/>
      <c r="DH132" s="26"/>
      <c r="DI132" s="26"/>
      <c r="DJ132" s="26"/>
      <c r="DK132" s="26"/>
      <c r="DL132" s="27" t="s">
        <v>21</v>
      </c>
      <c r="DM132" s="27"/>
      <c r="DN132" s="27"/>
      <c r="DO132" s="27"/>
      <c r="DP132" s="27"/>
      <c r="DQ132" s="27"/>
      <c r="DR132" s="27"/>
      <c r="DS132" s="27"/>
      <c r="DT132" s="27"/>
      <c r="DU132" s="27"/>
      <c r="DV132" s="27"/>
      <c r="DW132" s="27"/>
      <c r="DX132" s="27"/>
      <c r="DY132" s="27"/>
      <c r="DZ132" s="28" t="s">
        <v>33</v>
      </c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  <c r="FD132" s="28"/>
      <c r="FE132" s="28"/>
    </row>
    <row r="133" s="8" customFormat="true" ht="12.95" hidden="false" customHeight="true" outlineLevel="0" collapsed="false">
      <c r="A133" s="22" t="s">
        <v>97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33" t="n">
        <v>723149.3</v>
      </c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24" t="n">
        <v>44166</v>
      </c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 t="n">
        <v>44197</v>
      </c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31" t="s">
        <v>259</v>
      </c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26" t="s">
        <v>260</v>
      </c>
      <c r="CL133" s="26"/>
      <c r="CM133" s="26"/>
      <c r="CN133" s="26"/>
      <c r="CO133" s="26"/>
      <c r="CP133" s="26"/>
      <c r="CQ133" s="26"/>
      <c r="CR133" s="26"/>
      <c r="CS133" s="26"/>
      <c r="CT133" s="26"/>
      <c r="CU133" s="26"/>
      <c r="CV133" s="26"/>
      <c r="CW133" s="26"/>
      <c r="CX133" s="26"/>
      <c r="CY133" s="26"/>
      <c r="CZ133" s="26"/>
      <c r="DA133" s="26"/>
      <c r="DB133" s="26"/>
      <c r="DC133" s="26"/>
      <c r="DD133" s="26"/>
      <c r="DE133" s="26"/>
      <c r="DF133" s="26"/>
      <c r="DG133" s="26"/>
      <c r="DH133" s="26"/>
      <c r="DI133" s="26"/>
      <c r="DJ133" s="26"/>
      <c r="DK133" s="26"/>
      <c r="DL133" s="27" t="s">
        <v>21</v>
      </c>
      <c r="DM133" s="27"/>
      <c r="DN133" s="27"/>
      <c r="DO133" s="27"/>
      <c r="DP133" s="27"/>
      <c r="DQ133" s="27"/>
      <c r="DR133" s="27"/>
      <c r="DS133" s="27"/>
      <c r="DT133" s="27"/>
      <c r="DU133" s="27"/>
      <c r="DV133" s="27"/>
      <c r="DW133" s="27"/>
      <c r="DX133" s="27"/>
      <c r="DY133" s="27"/>
      <c r="DZ133" s="28" t="s">
        <v>33</v>
      </c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  <c r="FD133" s="28"/>
      <c r="FE133" s="28"/>
    </row>
    <row r="134" s="8" customFormat="true" ht="12.95" hidden="false" customHeight="true" outlineLevel="0" collapsed="false">
      <c r="A134" s="22" t="s">
        <v>97</v>
      </c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33" t="n">
        <v>1779591.32</v>
      </c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24" t="n">
        <v>44166</v>
      </c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 t="n">
        <v>44197</v>
      </c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31" t="s">
        <v>261</v>
      </c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26" t="s">
        <v>262</v>
      </c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DI134" s="26"/>
      <c r="DJ134" s="26"/>
      <c r="DK134" s="26"/>
      <c r="DL134" s="27" t="s">
        <v>21</v>
      </c>
      <c r="DM134" s="27"/>
      <c r="DN134" s="27"/>
      <c r="DO134" s="27"/>
      <c r="DP134" s="27"/>
      <c r="DQ134" s="27"/>
      <c r="DR134" s="27"/>
      <c r="DS134" s="27"/>
      <c r="DT134" s="27"/>
      <c r="DU134" s="27"/>
      <c r="DV134" s="27"/>
      <c r="DW134" s="27"/>
      <c r="DX134" s="27"/>
      <c r="DY134" s="27"/>
      <c r="DZ134" s="28" t="s">
        <v>33</v>
      </c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  <c r="FD134" s="28"/>
      <c r="FE134" s="28"/>
    </row>
    <row r="135" s="8" customFormat="true" ht="26.25" hidden="false" customHeight="true" outlineLevel="0" collapsed="false">
      <c r="A135" s="13" t="s">
        <v>263</v>
      </c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33" t="n">
        <f aca="false">SUM(X50:AO134)</f>
        <v>37384238.16</v>
      </c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/>
      <c r="DK135" s="26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  <c r="FD135" s="28"/>
      <c r="FE135" s="28"/>
    </row>
    <row r="136" s="8" customFormat="true" ht="12.95" hidden="false" customHeight="true" outlineLevel="0" collapsed="false">
      <c r="A136" s="22" t="s">
        <v>264</v>
      </c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33" t="n">
        <v>128077.34</v>
      </c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24" t="n">
        <v>44166</v>
      </c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 t="n">
        <v>44197</v>
      </c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31" t="s">
        <v>265</v>
      </c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26" t="s">
        <v>266</v>
      </c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26"/>
      <c r="DH136" s="26"/>
      <c r="DI136" s="26"/>
      <c r="DJ136" s="26"/>
      <c r="DK136" s="26"/>
      <c r="DL136" s="27" t="s">
        <v>21</v>
      </c>
      <c r="DM136" s="27"/>
      <c r="DN136" s="27"/>
      <c r="DO136" s="27"/>
      <c r="DP136" s="27"/>
      <c r="DQ136" s="27"/>
      <c r="DR136" s="27"/>
      <c r="DS136" s="27"/>
      <c r="DT136" s="27"/>
      <c r="DU136" s="27"/>
      <c r="DV136" s="27"/>
      <c r="DW136" s="27"/>
      <c r="DX136" s="27"/>
      <c r="DY136" s="27"/>
      <c r="DZ136" s="28" t="s">
        <v>33</v>
      </c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  <c r="FD136" s="28"/>
      <c r="FE136" s="28"/>
    </row>
    <row r="137" s="8" customFormat="true" ht="26.25" hidden="false" customHeight="true" outlineLevel="0" collapsed="false">
      <c r="A137" s="13" t="s">
        <v>267</v>
      </c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29" t="n">
        <f aca="false">SUM(X136:AO136)</f>
        <v>128077.34</v>
      </c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26"/>
      <c r="DF137" s="26"/>
      <c r="DG137" s="26"/>
      <c r="DH137" s="26"/>
      <c r="DI137" s="26"/>
      <c r="DJ137" s="26"/>
      <c r="DK137" s="26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  <c r="FD137" s="28"/>
      <c r="FE137" s="28"/>
    </row>
    <row r="138" s="8" customFormat="true" ht="12.95" hidden="false" customHeight="true" outlineLevel="0" collapsed="false">
      <c r="A138" s="22" t="s">
        <v>268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33" t="n">
        <v>137700</v>
      </c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24" t="n">
        <v>44166</v>
      </c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 t="n">
        <v>44197</v>
      </c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31" t="s">
        <v>269</v>
      </c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26" t="s">
        <v>270</v>
      </c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26"/>
      <c r="DF138" s="26"/>
      <c r="DG138" s="26"/>
      <c r="DH138" s="26"/>
      <c r="DI138" s="26"/>
      <c r="DJ138" s="26"/>
      <c r="DK138" s="26"/>
      <c r="DL138" s="27" t="s">
        <v>21</v>
      </c>
      <c r="DM138" s="27"/>
      <c r="DN138" s="27"/>
      <c r="DO138" s="27"/>
      <c r="DP138" s="27"/>
      <c r="DQ138" s="27"/>
      <c r="DR138" s="27"/>
      <c r="DS138" s="27"/>
      <c r="DT138" s="27"/>
      <c r="DU138" s="27"/>
      <c r="DV138" s="27"/>
      <c r="DW138" s="27"/>
      <c r="DX138" s="27"/>
      <c r="DY138" s="27"/>
      <c r="DZ138" s="28" t="s">
        <v>33</v>
      </c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  <c r="FD138" s="28"/>
      <c r="FE138" s="28"/>
    </row>
    <row r="139" s="8" customFormat="true" ht="12.95" hidden="false" customHeight="true" outlineLevel="0" collapsed="false">
      <c r="A139" s="22" t="s">
        <v>268</v>
      </c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33" t="n">
        <v>344777.2</v>
      </c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24" t="n">
        <v>44166</v>
      </c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 t="n">
        <v>44197</v>
      </c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31" t="s">
        <v>271</v>
      </c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26" t="s">
        <v>272</v>
      </c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26"/>
      <c r="DE139" s="26"/>
      <c r="DF139" s="26"/>
      <c r="DG139" s="26"/>
      <c r="DH139" s="26"/>
      <c r="DI139" s="26"/>
      <c r="DJ139" s="26"/>
      <c r="DK139" s="26"/>
      <c r="DL139" s="27" t="s">
        <v>21</v>
      </c>
      <c r="DM139" s="27"/>
      <c r="DN139" s="27"/>
      <c r="DO139" s="27"/>
      <c r="DP139" s="27"/>
      <c r="DQ139" s="27"/>
      <c r="DR139" s="27"/>
      <c r="DS139" s="27"/>
      <c r="DT139" s="27"/>
      <c r="DU139" s="27"/>
      <c r="DV139" s="27"/>
      <c r="DW139" s="27"/>
      <c r="DX139" s="27"/>
      <c r="DY139" s="27"/>
      <c r="DZ139" s="28" t="s">
        <v>33</v>
      </c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  <c r="FD139" s="28"/>
      <c r="FE139" s="28"/>
    </row>
    <row r="140" s="8" customFormat="true" ht="26.25" hidden="false" customHeight="true" outlineLevel="0" collapsed="false">
      <c r="A140" s="13" t="s">
        <v>273</v>
      </c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29" t="n">
        <f aca="false">SUM(X138:AO139)</f>
        <v>482477.2</v>
      </c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26"/>
      <c r="DF140" s="26"/>
      <c r="DG140" s="26"/>
      <c r="DH140" s="26"/>
      <c r="DI140" s="26"/>
      <c r="DJ140" s="26"/>
      <c r="DK140" s="26"/>
      <c r="DL140" s="32"/>
      <c r="DM140" s="32"/>
      <c r="DN140" s="32"/>
      <c r="DO140" s="32"/>
      <c r="DP140" s="32"/>
      <c r="DQ140" s="32"/>
      <c r="DR140" s="32"/>
      <c r="DS140" s="32"/>
      <c r="DT140" s="32"/>
      <c r="DU140" s="32"/>
      <c r="DV140" s="32"/>
      <c r="DW140" s="32"/>
      <c r="DX140" s="32"/>
      <c r="DY140" s="32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  <c r="FD140" s="28"/>
      <c r="FE140" s="28"/>
    </row>
    <row r="141" s="8" customFormat="true" ht="12.95" hidden="false" customHeight="true" outlineLevel="0" collapsed="false">
      <c r="A141" s="22" t="s">
        <v>274</v>
      </c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33" t="n">
        <v>20329.45</v>
      </c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24" t="n">
        <v>44166</v>
      </c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 t="n">
        <v>44197</v>
      </c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31" t="s">
        <v>275</v>
      </c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26" t="s">
        <v>276</v>
      </c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26"/>
      <c r="DE141" s="26"/>
      <c r="DF141" s="26"/>
      <c r="DG141" s="26"/>
      <c r="DH141" s="26"/>
      <c r="DI141" s="26"/>
      <c r="DJ141" s="26"/>
      <c r="DK141" s="26"/>
      <c r="DL141" s="27" t="s">
        <v>21</v>
      </c>
      <c r="DM141" s="27"/>
      <c r="DN141" s="27"/>
      <c r="DO141" s="27"/>
      <c r="DP141" s="27"/>
      <c r="DQ141" s="27"/>
      <c r="DR141" s="27"/>
      <c r="DS141" s="27"/>
      <c r="DT141" s="27"/>
      <c r="DU141" s="27"/>
      <c r="DV141" s="27"/>
      <c r="DW141" s="27"/>
      <c r="DX141" s="27"/>
      <c r="DY141" s="27"/>
      <c r="DZ141" s="28" t="s">
        <v>33</v>
      </c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  <c r="FD141" s="28"/>
      <c r="FE141" s="28"/>
    </row>
    <row r="142" s="8" customFormat="true" ht="12.95" hidden="false" customHeight="true" outlineLevel="0" collapsed="false">
      <c r="A142" s="22" t="s">
        <v>274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33" t="n">
        <v>6450</v>
      </c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24" t="n">
        <v>44166</v>
      </c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 t="n">
        <v>44197</v>
      </c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31" t="s">
        <v>277</v>
      </c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26" t="s">
        <v>278</v>
      </c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/>
      <c r="DL142" s="27" t="s">
        <v>21</v>
      </c>
      <c r="DM142" s="27"/>
      <c r="DN142" s="27"/>
      <c r="DO142" s="27"/>
      <c r="DP142" s="27"/>
      <c r="DQ142" s="27"/>
      <c r="DR142" s="27"/>
      <c r="DS142" s="27"/>
      <c r="DT142" s="27"/>
      <c r="DU142" s="27"/>
      <c r="DV142" s="27"/>
      <c r="DW142" s="27"/>
      <c r="DX142" s="27"/>
      <c r="DY142" s="27"/>
      <c r="DZ142" s="28" t="s">
        <v>33</v>
      </c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  <c r="FD142" s="28"/>
      <c r="FE142" s="28"/>
    </row>
    <row r="143" s="8" customFormat="true" ht="26.25" hidden="false" customHeight="true" outlineLevel="0" collapsed="false">
      <c r="A143" s="13" t="s">
        <v>279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29" t="n">
        <f aca="false">SUM(X141:AO142)</f>
        <v>26779.45</v>
      </c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26"/>
      <c r="CL143" s="26"/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  <c r="DE143" s="26"/>
      <c r="DF143" s="26"/>
      <c r="DG143" s="26"/>
      <c r="DH143" s="26"/>
      <c r="DI143" s="26"/>
      <c r="DJ143" s="26"/>
      <c r="DK143" s="26"/>
      <c r="DL143" s="32"/>
      <c r="DM143" s="32"/>
      <c r="DN143" s="32"/>
      <c r="DO143" s="32"/>
      <c r="DP143" s="32"/>
      <c r="DQ143" s="32"/>
      <c r="DR143" s="32"/>
      <c r="DS143" s="32"/>
      <c r="DT143" s="32"/>
      <c r="DU143" s="32"/>
      <c r="DV143" s="32"/>
      <c r="DW143" s="32"/>
      <c r="DX143" s="32"/>
      <c r="DY143" s="32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  <c r="FD143" s="28"/>
      <c r="FE143" s="28"/>
    </row>
    <row r="144" s="8" customFormat="true" ht="12.95" hidden="false" customHeight="true" outlineLevel="0" collapsed="false">
      <c r="A144" s="22" t="s">
        <v>280</v>
      </c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33" t="n">
        <v>38802.05</v>
      </c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24" t="n">
        <v>44166</v>
      </c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 t="n">
        <v>44197</v>
      </c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31" t="s">
        <v>281</v>
      </c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26" t="s">
        <v>282</v>
      </c>
      <c r="CL144" s="26"/>
      <c r="CM144" s="26"/>
      <c r="CN144" s="26"/>
      <c r="CO144" s="26"/>
      <c r="CP144" s="26"/>
      <c r="CQ144" s="26"/>
      <c r="CR144" s="26"/>
      <c r="CS144" s="26"/>
      <c r="CT144" s="26"/>
      <c r="CU144" s="26"/>
      <c r="CV144" s="26"/>
      <c r="CW144" s="26"/>
      <c r="CX144" s="26"/>
      <c r="CY144" s="26"/>
      <c r="CZ144" s="26"/>
      <c r="DA144" s="26"/>
      <c r="DB144" s="26"/>
      <c r="DC144" s="26"/>
      <c r="DD144" s="26"/>
      <c r="DE144" s="26"/>
      <c r="DF144" s="26"/>
      <c r="DG144" s="26"/>
      <c r="DH144" s="26"/>
      <c r="DI144" s="26"/>
      <c r="DJ144" s="26"/>
      <c r="DK144" s="26"/>
      <c r="DL144" s="27" t="s">
        <v>21</v>
      </c>
      <c r="DM144" s="27"/>
      <c r="DN144" s="27"/>
      <c r="DO144" s="27"/>
      <c r="DP144" s="27"/>
      <c r="DQ144" s="27"/>
      <c r="DR144" s="27"/>
      <c r="DS144" s="27"/>
      <c r="DT144" s="27"/>
      <c r="DU144" s="27"/>
      <c r="DV144" s="27"/>
      <c r="DW144" s="27"/>
      <c r="DX144" s="27"/>
      <c r="DY144" s="27"/>
      <c r="DZ144" s="28" t="s">
        <v>33</v>
      </c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  <c r="FD144" s="28"/>
      <c r="FE144" s="28"/>
    </row>
    <row r="145" s="8" customFormat="true" ht="12.95" hidden="false" customHeight="true" outlineLevel="0" collapsed="false">
      <c r="A145" s="22" t="s">
        <v>280</v>
      </c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33" t="n">
        <v>241536</v>
      </c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24" t="n">
        <v>44166</v>
      </c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 t="n">
        <v>44197</v>
      </c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31" t="s">
        <v>175</v>
      </c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26" t="s">
        <v>176</v>
      </c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/>
      <c r="DK145" s="26"/>
      <c r="DL145" s="27" t="s">
        <v>21</v>
      </c>
      <c r="DM145" s="27"/>
      <c r="DN145" s="27"/>
      <c r="DO145" s="27"/>
      <c r="DP145" s="27"/>
      <c r="DQ145" s="27"/>
      <c r="DR145" s="27"/>
      <c r="DS145" s="27"/>
      <c r="DT145" s="27"/>
      <c r="DU145" s="27"/>
      <c r="DV145" s="27"/>
      <c r="DW145" s="27"/>
      <c r="DX145" s="27"/>
      <c r="DY145" s="27"/>
      <c r="DZ145" s="28" t="s">
        <v>33</v>
      </c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  <c r="FD145" s="28"/>
      <c r="FE145" s="28"/>
    </row>
    <row r="146" s="8" customFormat="true" ht="12.95" hidden="false" customHeight="true" outlineLevel="0" collapsed="false">
      <c r="A146" s="22" t="s">
        <v>280</v>
      </c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33" t="n">
        <v>22808.37</v>
      </c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24" t="n">
        <v>44166</v>
      </c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 t="n">
        <v>44197</v>
      </c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31" t="s">
        <v>283</v>
      </c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26" t="s">
        <v>284</v>
      </c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/>
      <c r="DK146" s="26"/>
      <c r="DL146" s="27" t="s">
        <v>21</v>
      </c>
      <c r="DM146" s="27"/>
      <c r="DN146" s="27"/>
      <c r="DO146" s="27"/>
      <c r="DP146" s="27"/>
      <c r="DQ146" s="27"/>
      <c r="DR146" s="27"/>
      <c r="DS146" s="27"/>
      <c r="DT146" s="27"/>
      <c r="DU146" s="27"/>
      <c r="DV146" s="27"/>
      <c r="DW146" s="27"/>
      <c r="DX146" s="27"/>
      <c r="DY146" s="27"/>
      <c r="DZ146" s="28" t="s">
        <v>33</v>
      </c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  <c r="FD146" s="28"/>
      <c r="FE146" s="28"/>
    </row>
    <row r="147" s="8" customFormat="true" ht="12.95" hidden="false" customHeight="true" outlineLevel="0" collapsed="false">
      <c r="A147" s="22" t="s">
        <v>280</v>
      </c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33" t="n">
        <v>198608.64</v>
      </c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24" t="n">
        <v>44166</v>
      </c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 t="n">
        <v>44197</v>
      </c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31" t="s">
        <v>285</v>
      </c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26" t="s">
        <v>286</v>
      </c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/>
      <c r="DK147" s="26"/>
      <c r="DL147" s="27" t="s">
        <v>21</v>
      </c>
      <c r="DM147" s="27"/>
      <c r="DN147" s="27"/>
      <c r="DO147" s="27"/>
      <c r="DP147" s="27"/>
      <c r="DQ147" s="27"/>
      <c r="DR147" s="27"/>
      <c r="DS147" s="27"/>
      <c r="DT147" s="27"/>
      <c r="DU147" s="27"/>
      <c r="DV147" s="27"/>
      <c r="DW147" s="27"/>
      <c r="DX147" s="27"/>
      <c r="DY147" s="27"/>
      <c r="DZ147" s="28" t="s">
        <v>33</v>
      </c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</row>
    <row r="148" s="8" customFormat="true" ht="26.25" hidden="false" customHeight="true" outlineLevel="0" collapsed="false">
      <c r="A148" s="13" t="s">
        <v>287</v>
      </c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29" t="n">
        <f aca="false">SUM(X144:AO147)</f>
        <v>501755.06</v>
      </c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26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26"/>
      <c r="DF148" s="26"/>
      <c r="DG148" s="26"/>
      <c r="DH148" s="26"/>
      <c r="DI148" s="26"/>
      <c r="DJ148" s="26"/>
      <c r="DK148" s="26"/>
      <c r="DL148" s="32"/>
      <c r="DM148" s="32"/>
      <c r="DN148" s="32"/>
      <c r="DO148" s="32"/>
      <c r="DP148" s="32"/>
      <c r="DQ148" s="32"/>
      <c r="DR148" s="32"/>
      <c r="DS148" s="32"/>
      <c r="DT148" s="32"/>
      <c r="DU148" s="32"/>
      <c r="DV148" s="32"/>
      <c r="DW148" s="32"/>
      <c r="DX148" s="32"/>
      <c r="DY148" s="32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</row>
    <row r="149" s="8" customFormat="true" ht="12.95" hidden="false" customHeight="true" outlineLevel="0" collapsed="false">
      <c r="A149" s="22" t="s">
        <v>28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33" t="n">
        <v>7250.27</v>
      </c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24" t="n">
        <v>44166</v>
      </c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 t="n">
        <v>44197</v>
      </c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31" t="s">
        <v>275</v>
      </c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26" t="s">
        <v>276</v>
      </c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/>
      <c r="DK149" s="26"/>
      <c r="DL149" s="27" t="s">
        <v>21</v>
      </c>
      <c r="DM149" s="27"/>
      <c r="DN149" s="27"/>
      <c r="DO149" s="27"/>
      <c r="DP149" s="27"/>
      <c r="DQ149" s="27"/>
      <c r="DR149" s="27"/>
      <c r="DS149" s="27"/>
      <c r="DT149" s="27"/>
      <c r="DU149" s="27"/>
      <c r="DV149" s="27"/>
      <c r="DW149" s="27"/>
      <c r="DX149" s="27"/>
      <c r="DY149" s="27"/>
      <c r="DZ149" s="28" t="s">
        <v>33</v>
      </c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</row>
    <row r="150" s="8" customFormat="true" ht="12.95" hidden="false" customHeight="true" outlineLevel="0" collapsed="false">
      <c r="A150" s="22" t="s">
        <v>288</v>
      </c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33" t="n">
        <v>29952</v>
      </c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24" t="n">
        <v>44166</v>
      </c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 t="n">
        <v>44197</v>
      </c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31" t="s">
        <v>86</v>
      </c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26" t="s">
        <v>87</v>
      </c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/>
      <c r="DK150" s="26"/>
      <c r="DL150" s="27" t="s">
        <v>21</v>
      </c>
      <c r="DM150" s="27"/>
      <c r="DN150" s="27"/>
      <c r="DO150" s="27"/>
      <c r="DP150" s="27"/>
      <c r="DQ150" s="27"/>
      <c r="DR150" s="27"/>
      <c r="DS150" s="27"/>
      <c r="DT150" s="27"/>
      <c r="DU150" s="27"/>
      <c r="DV150" s="27"/>
      <c r="DW150" s="27"/>
      <c r="DX150" s="27"/>
      <c r="DY150" s="27"/>
      <c r="DZ150" s="28" t="s">
        <v>33</v>
      </c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  <c r="FD150" s="28"/>
      <c r="FE150" s="28"/>
    </row>
    <row r="151" s="8" customFormat="true" ht="12.95" hidden="false" customHeight="true" outlineLevel="0" collapsed="false">
      <c r="A151" s="22" t="s">
        <v>288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33" t="n">
        <v>73097</v>
      </c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24" t="n">
        <v>44166</v>
      </c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 t="n">
        <v>44197</v>
      </c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31" t="s">
        <v>143</v>
      </c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26" t="s">
        <v>144</v>
      </c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/>
      <c r="DK151" s="26"/>
      <c r="DL151" s="27" t="s">
        <v>21</v>
      </c>
      <c r="DM151" s="27"/>
      <c r="DN151" s="27"/>
      <c r="DO151" s="27"/>
      <c r="DP151" s="27"/>
      <c r="DQ151" s="27"/>
      <c r="DR151" s="27"/>
      <c r="DS151" s="27"/>
      <c r="DT151" s="27"/>
      <c r="DU151" s="27"/>
      <c r="DV151" s="27"/>
      <c r="DW151" s="27"/>
      <c r="DX151" s="27"/>
      <c r="DY151" s="27"/>
      <c r="DZ151" s="28" t="s">
        <v>33</v>
      </c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  <c r="FD151" s="28"/>
      <c r="FE151" s="28"/>
    </row>
    <row r="152" s="8" customFormat="true" ht="12.95" hidden="false" customHeight="true" outlineLevel="0" collapsed="false">
      <c r="A152" s="22" t="s">
        <v>288</v>
      </c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33" t="n">
        <v>100449</v>
      </c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24" t="n">
        <v>44166</v>
      </c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 t="n">
        <v>44197</v>
      </c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31" t="s">
        <v>289</v>
      </c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26" t="s">
        <v>290</v>
      </c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7" t="s">
        <v>21</v>
      </c>
      <c r="DM152" s="27"/>
      <c r="DN152" s="27"/>
      <c r="DO152" s="27"/>
      <c r="DP152" s="27"/>
      <c r="DQ152" s="27"/>
      <c r="DR152" s="27"/>
      <c r="DS152" s="27"/>
      <c r="DT152" s="27"/>
      <c r="DU152" s="27"/>
      <c r="DV152" s="27"/>
      <c r="DW152" s="27"/>
      <c r="DX152" s="27"/>
      <c r="DY152" s="27"/>
      <c r="DZ152" s="28" t="s">
        <v>33</v>
      </c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</row>
    <row r="153" s="8" customFormat="true" ht="12.95" hidden="false" customHeight="true" outlineLevel="0" collapsed="false">
      <c r="A153" s="22" t="s">
        <v>288</v>
      </c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33" t="n">
        <v>5990</v>
      </c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24" t="n">
        <v>44166</v>
      </c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 t="n">
        <v>44197</v>
      </c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31" t="s">
        <v>291</v>
      </c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26" t="s">
        <v>292</v>
      </c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/>
      <c r="DK153" s="26"/>
      <c r="DL153" s="27" t="s">
        <v>21</v>
      </c>
      <c r="DM153" s="27"/>
      <c r="DN153" s="27"/>
      <c r="DO153" s="27"/>
      <c r="DP153" s="27"/>
      <c r="DQ153" s="27"/>
      <c r="DR153" s="27"/>
      <c r="DS153" s="27"/>
      <c r="DT153" s="27"/>
      <c r="DU153" s="27"/>
      <c r="DV153" s="27"/>
      <c r="DW153" s="27"/>
      <c r="DX153" s="27"/>
      <c r="DY153" s="27"/>
      <c r="DZ153" s="28" t="s">
        <v>33</v>
      </c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</row>
    <row r="154" s="8" customFormat="true" ht="12.95" hidden="false" customHeight="true" outlineLevel="0" collapsed="false">
      <c r="A154" s="22" t="s">
        <v>288</v>
      </c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33" t="n">
        <v>9240</v>
      </c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24" t="n">
        <v>44166</v>
      </c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 t="n">
        <v>44197</v>
      </c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31" t="s">
        <v>277</v>
      </c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26" t="s">
        <v>278</v>
      </c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7" t="s">
        <v>21</v>
      </c>
      <c r="DM154" s="27"/>
      <c r="DN154" s="27"/>
      <c r="DO154" s="27"/>
      <c r="DP154" s="27"/>
      <c r="DQ154" s="27"/>
      <c r="DR154" s="27"/>
      <c r="DS154" s="27"/>
      <c r="DT154" s="27"/>
      <c r="DU154" s="27"/>
      <c r="DV154" s="27"/>
      <c r="DW154" s="27"/>
      <c r="DX154" s="27"/>
      <c r="DY154" s="27"/>
      <c r="DZ154" s="28" t="s">
        <v>33</v>
      </c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</row>
    <row r="155" s="8" customFormat="true" ht="12.95" hidden="false" customHeight="true" outlineLevel="0" collapsed="false">
      <c r="A155" s="22" t="s">
        <v>288</v>
      </c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33" t="n">
        <v>201242</v>
      </c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24" t="n">
        <v>44166</v>
      </c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 t="n">
        <v>44197</v>
      </c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31" t="s">
        <v>293</v>
      </c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26" t="s">
        <v>294</v>
      </c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7" t="s">
        <v>21</v>
      </c>
      <c r="DM155" s="27"/>
      <c r="DN155" s="27"/>
      <c r="DO155" s="27"/>
      <c r="DP155" s="27"/>
      <c r="DQ155" s="27"/>
      <c r="DR155" s="27"/>
      <c r="DS155" s="27"/>
      <c r="DT155" s="27"/>
      <c r="DU155" s="27"/>
      <c r="DV155" s="27"/>
      <c r="DW155" s="27"/>
      <c r="DX155" s="27"/>
      <c r="DY155" s="27"/>
      <c r="DZ155" s="28" t="s">
        <v>33</v>
      </c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  <c r="FD155" s="28"/>
      <c r="FE155" s="28"/>
    </row>
    <row r="156" s="8" customFormat="true" ht="12.95" hidden="false" customHeight="true" outlineLevel="0" collapsed="false">
      <c r="A156" s="22" t="s">
        <v>288</v>
      </c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33" t="n">
        <v>20784.52</v>
      </c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24" t="n">
        <v>44166</v>
      </c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 t="n">
        <v>44197</v>
      </c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31" t="s">
        <v>295</v>
      </c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26" t="s">
        <v>296</v>
      </c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7" t="s">
        <v>21</v>
      </c>
      <c r="DM156" s="27"/>
      <c r="DN156" s="27"/>
      <c r="DO156" s="27"/>
      <c r="DP156" s="27"/>
      <c r="DQ156" s="27"/>
      <c r="DR156" s="27"/>
      <c r="DS156" s="27"/>
      <c r="DT156" s="27"/>
      <c r="DU156" s="27"/>
      <c r="DV156" s="27"/>
      <c r="DW156" s="27"/>
      <c r="DX156" s="27"/>
      <c r="DY156" s="27"/>
      <c r="DZ156" s="28" t="s">
        <v>33</v>
      </c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  <c r="FD156" s="28"/>
      <c r="FE156" s="28"/>
    </row>
    <row r="157" s="8" customFormat="true" ht="12.95" hidden="false" customHeight="true" outlineLevel="0" collapsed="false">
      <c r="A157" s="22" t="s">
        <v>288</v>
      </c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33" t="n">
        <v>25372.16</v>
      </c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24" t="n">
        <v>44166</v>
      </c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 t="n">
        <v>44197</v>
      </c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31" t="s">
        <v>297</v>
      </c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26" t="s">
        <v>298</v>
      </c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7" t="s">
        <v>21</v>
      </c>
      <c r="DM157" s="27"/>
      <c r="DN157" s="27"/>
      <c r="DO157" s="27"/>
      <c r="DP157" s="27"/>
      <c r="DQ157" s="27"/>
      <c r="DR157" s="27"/>
      <c r="DS157" s="27"/>
      <c r="DT157" s="27"/>
      <c r="DU157" s="27"/>
      <c r="DV157" s="27"/>
      <c r="DW157" s="27"/>
      <c r="DX157" s="27"/>
      <c r="DY157" s="27"/>
      <c r="DZ157" s="28" t="s">
        <v>33</v>
      </c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  <c r="FD157" s="28"/>
      <c r="FE157" s="28"/>
    </row>
    <row r="158" s="8" customFormat="true" ht="26.25" hidden="false" customHeight="true" outlineLevel="0" collapsed="false">
      <c r="A158" s="13" t="s">
        <v>299</v>
      </c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29" t="n">
        <f aca="false">SUM(X149:AO157)</f>
        <v>473376.95</v>
      </c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32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  <c r="FD158" s="28"/>
      <c r="FE158" s="28"/>
    </row>
    <row r="159" s="8" customFormat="true" ht="20.25" hidden="false" customHeight="true" outlineLevel="0" collapsed="false">
      <c r="A159" s="13" t="s">
        <v>300</v>
      </c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29" t="n">
        <f aca="false">SUM(X135+X137+X140+X143+X148+X158)</f>
        <v>38996704.16</v>
      </c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  <c r="CU159" s="26"/>
      <c r="CV159" s="26"/>
      <c r="CW159" s="26"/>
      <c r="CX159" s="26"/>
      <c r="CY159" s="26"/>
      <c r="CZ159" s="26"/>
      <c r="DA159" s="26"/>
      <c r="DB159" s="26"/>
      <c r="DC159" s="26"/>
      <c r="DD159" s="26"/>
      <c r="DE159" s="26"/>
      <c r="DF159" s="26"/>
      <c r="DG159" s="26"/>
      <c r="DH159" s="26"/>
      <c r="DI159" s="26"/>
      <c r="DJ159" s="26"/>
      <c r="DK159" s="26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32"/>
      <c r="DX159" s="32"/>
      <c r="DY159" s="32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  <c r="FD159" s="28"/>
      <c r="FE159" s="28"/>
    </row>
    <row r="160" s="8" customFormat="true" ht="30.75" hidden="false" customHeight="true" outlineLevel="0" collapsed="false">
      <c r="A160" s="22" t="s">
        <v>301</v>
      </c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33" t="n">
        <v>1808.64</v>
      </c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24" t="n">
        <v>43802</v>
      </c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 t="n">
        <v>43833</v>
      </c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31" t="s">
        <v>19</v>
      </c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26" t="s">
        <v>20</v>
      </c>
      <c r="CL160" s="26"/>
      <c r="CM160" s="26"/>
      <c r="CN160" s="26"/>
      <c r="CO160" s="26"/>
      <c r="CP160" s="26"/>
      <c r="CQ160" s="26"/>
      <c r="CR160" s="26"/>
      <c r="CS160" s="26"/>
      <c r="CT160" s="26"/>
      <c r="CU160" s="26"/>
      <c r="CV160" s="26"/>
      <c r="CW160" s="26"/>
      <c r="CX160" s="26"/>
      <c r="CY160" s="26"/>
      <c r="CZ160" s="26"/>
      <c r="DA160" s="26"/>
      <c r="DB160" s="26"/>
      <c r="DC160" s="26"/>
      <c r="DD160" s="26"/>
      <c r="DE160" s="26"/>
      <c r="DF160" s="26"/>
      <c r="DG160" s="26"/>
      <c r="DH160" s="26"/>
      <c r="DI160" s="26"/>
      <c r="DJ160" s="26"/>
      <c r="DK160" s="26"/>
      <c r="DL160" s="27" t="s">
        <v>21</v>
      </c>
      <c r="DM160" s="27"/>
      <c r="DN160" s="27"/>
      <c r="DO160" s="27"/>
      <c r="DP160" s="27"/>
      <c r="DQ160" s="27"/>
      <c r="DR160" s="27"/>
      <c r="DS160" s="27"/>
      <c r="DT160" s="27"/>
      <c r="DU160" s="27"/>
      <c r="DV160" s="27"/>
      <c r="DW160" s="27"/>
      <c r="DX160" s="27"/>
      <c r="DY160" s="27"/>
      <c r="DZ160" s="28" t="s">
        <v>302</v>
      </c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  <c r="FD160" s="28"/>
      <c r="FE160" s="28"/>
    </row>
    <row r="161" s="8" customFormat="true" ht="30.75" hidden="false" customHeight="true" outlineLevel="0" collapsed="false">
      <c r="A161" s="22" t="s">
        <v>303</v>
      </c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33" t="n">
        <v>1180.65</v>
      </c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24" t="n">
        <v>43802</v>
      </c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 t="n">
        <v>43833</v>
      </c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31" t="s">
        <v>19</v>
      </c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26" t="s">
        <v>20</v>
      </c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/>
      <c r="DK161" s="26"/>
      <c r="DL161" s="27" t="s">
        <v>21</v>
      </c>
      <c r="DM161" s="27"/>
      <c r="DN161" s="27"/>
      <c r="DO161" s="27"/>
      <c r="DP161" s="27"/>
      <c r="DQ161" s="27"/>
      <c r="DR161" s="27"/>
      <c r="DS161" s="27"/>
      <c r="DT161" s="27"/>
      <c r="DU161" s="27"/>
      <c r="DV161" s="27"/>
      <c r="DW161" s="27"/>
      <c r="DX161" s="27"/>
      <c r="DY161" s="27"/>
      <c r="DZ161" s="28" t="s">
        <v>302</v>
      </c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</row>
    <row r="162" s="8" customFormat="true" ht="26.25" hidden="false" customHeight="true" outlineLevel="0" collapsed="false">
      <c r="A162" s="13" t="s">
        <v>304</v>
      </c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33" t="n">
        <f aca="false">X160+X161</f>
        <v>2989.29</v>
      </c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/>
      <c r="DK162" s="26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32"/>
      <c r="DX162" s="32"/>
      <c r="DY162" s="32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</row>
    <row r="163" s="8" customFormat="true" ht="20.25" hidden="false" customHeight="true" outlineLevel="0" collapsed="false">
      <c r="A163" s="13" t="s">
        <v>305</v>
      </c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33" t="n">
        <f aca="false">X12+X14+X16+X18+X20+X22+X33+X42+X49+X159+X162</f>
        <v>66673712.33</v>
      </c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/>
      <c r="DK163" s="26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</row>
    <row r="164" s="36" customFormat="true" ht="14.25" hidden="false" customHeight="tru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10" t="s">
        <v>306</v>
      </c>
      <c r="W164" s="8"/>
      <c r="X164" s="35" t="n">
        <f aca="false">SUM(X163)</f>
        <v>66673712.33</v>
      </c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0.5" hidden="false" customHeight="true" outlineLevel="0" collapsed="false"/>
    <row r="166" s="12" customFormat="true" ht="12.75" hidden="false" customHeight="true" outlineLevel="0" collapsed="false">
      <c r="A166" s="12" t="s">
        <v>307</v>
      </c>
    </row>
    <row r="167" customFormat="false" ht="9.95" hidden="false" customHeight="true" outlineLevel="0" collapsed="false"/>
    <row r="168" customFormat="false" ht="14.25" hidden="false" customHeight="true" outlineLevel="0" collapsed="false">
      <c r="A168" s="13" t="s">
        <v>7</v>
      </c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4" t="s">
        <v>8</v>
      </c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3" t="s">
        <v>9</v>
      </c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5" t="s">
        <v>10</v>
      </c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3" t="s">
        <v>11</v>
      </c>
      <c r="DM168" s="13"/>
      <c r="DN168" s="13"/>
      <c r="DO168" s="13"/>
      <c r="DP168" s="13"/>
      <c r="DQ168" s="13"/>
      <c r="DR168" s="13"/>
      <c r="DS168" s="13"/>
      <c r="DT168" s="13"/>
      <c r="DU168" s="13"/>
      <c r="DV168" s="13"/>
      <c r="DW168" s="13"/>
      <c r="DX168" s="13"/>
      <c r="DY168" s="13"/>
      <c r="DZ168" s="13"/>
      <c r="EA168" s="13"/>
      <c r="EB168" s="13"/>
      <c r="EC168" s="13"/>
      <c r="ED168" s="13"/>
      <c r="EE168" s="13"/>
      <c r="EF168" s="13"/>
      <c r="EG168" s="13"/>
      <c r="EH168" s="13"/>
      <c r="EI168" s="13"/>
      <c r="EJ168" s="13"/>
      <c r="EK168" s="13"/>
      <c r="EL168" s="13"/>
      <c r="EM168" s="13"/>
      <c r="EN168" s="13"/>
      <c r="EO168" s="13"/>
      <c r="EP168" s="13"/>
      <c r="EQ168" s="13"/>
      <c r="ER168" s="13"/>
      <c r="ES168" s="13"/>
      <c r="ET168" s="13"/>
      <c r="EU168" s="13"/>
      <c r="EV168" s="13"/>
      <c r="EW168" s="13"/>
      <c r="EX168" s="13"/>
      <c r="EY168" s="13"/>
      <c r="EZ168" s="13"/>
      <c r="FA168" s="13"/>
      <c r="FB168" s="13"/>
      <c r="FC168" s="13"/>
      <c r="FD168" s="13"/>
      <c r="FE168" s="13"/>
    </row>
    <row r="169" customFormat="false" ht="45" hidden="fals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 t="s">
        <v>12</v>
      </c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 t="s">
        <v>13</v>
      </c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6" t="s">
        <v>14</v>
      </c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3" t="s">
        <v>15</v>
      </c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7" t="s">
        <v>16</v>
      </c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37" t="s">
        <v>17</v>
      </c>
      <c r="EA169" s="37"/>
      <c r="EB169" s="37"/>
      <c r="EC169" s="37"/>
      <c r="ED169" s="37"/>
      <c r="EE169" s="37"/>
      <c r="EF169" s="37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</row>
    <row r="170" s="21" customFormat="true" ht="12" hidden="false" customHeight="true" outlineLevel="0" collapsed="false">
      <c r="A170" s="18" t="n">
        <v>1</v>
      </c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9" t="n">
        <v>2</v>
      </c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38" t="n">
        <v>3</v>
      </c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 t="n">
        <v>4</v>
      </c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18" t="n">
        <v>5</v>
      </c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 t="n">
        <v>6</v>
      </c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20" t="n">
        <v>7</v>
      </c>
      <c r="DM170" s="20"/>
      <c r="DN170" s="20"/>
      <c r="DO170" s="20"/>
      <c r="DP170" s="20"/>
      <c r="DQ170" s="20"/>
      <c r="DR170" s="20"/>
      <c r="DS170" s="20"/>
      <c r="DT170" s="20"/>
      <c r="DU170" s="20"/>
      <c r="DV170" s="20"/>
      <c r="DW170" s="20"/>
      <c r="DX170" s="20"/>
      <c r="DY170" s="20"/>
      <c r="DZ170" s="39" t="n">
        <v>8</v>
      </c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</row>
    <row r="171" s="8" customFormat="true" ht="14.1" hidden="false" customHeight="true" outlineLevel="0" collapsed="false">
      <c r="A171" s="22" t="s">
        <v>308</v>
      </c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3" t="n">
        <f aca="false">12867586.78-1808.64</f>
        <v>12865778.14</v>
      </c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4" t="n">
        <v>44166</v>
      </c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 t="n">
        <v>44197</v>
      </c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5" t="s">
        <v>19</v>
      </c>
      <c r="BW171" s="25"/>
      <c r="BX171" s="25"/>
      <c r="BY171" s="25"/>
      <c r="BZ171" s="25"/>
      <c r="CA171" s="25"/>
      <c r="CB171" s="25"/>
      <c r="CC171" s="25"/>
      <c r="CD171" s="25"/>
      <c r="CE171" s="25"/>
      <c r="CF171" s="25"/>
      <c r="CG171" s="25"/>
      <c r="CH171" s="25"/>
      <c r="CI171" s="25"/>
      <c r="CJ171" s="25"/>
      <c r="CK171" s="26" t="s">
        <v>20</v>
      </c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26"/>
      <c r="DE171" s="26"/>
      <c r="DF171" s="26"/>
      <c r="DG171" s="26"/>
      <c r="DH171" s="26"/>
      <c r="DI171" s="26"/>
      <c r="DJ171" s="26"/>
      <c r="DK171" s="26"/>
      <c r="DL171" s="27" t="n">
        <v>75</v>
      </c>
      <c r="DM171" s="27"/>
      <c r="DN171" s="27"/>
      <c r="DO171" s="27"/>
      <c r="DP171" s="27"/>
      <c r="DQ171" s="27"/>
      <c r="DR171" s="27"/>
      <c r="DS171" s="27"/>
      <c r="DT171" s="27"/>
      <c r="DU171" s="27"/>
      <c r="DV171" s="27"/>
      <c r="DW171" s="27"/>
      <c r="DX171" s="27"/>
      <c r="DY171" s="27"/>
      <c r="DZ171" s="28" t="s">
        <v>22</v>
      </c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  <c r="FD171" s="28"/>
      <c r="FE171" s="28"/>
    </row>
    <row r="172" s="8" customFormat="true" ht="21.75" hidden="false" customHeight="true" outlineLevel="0" collapsed="false">
      <c r="A172" s="13" t="s">
        <v>309</v>
      </c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29" t="n">
        <f aca="false">SUM(X171)</f>
        <v>12865778.14</v>
      </c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26"/>
      <c r="DF172" s="26"/>
      <c r="DG172" s="26"/>
      <c r="DH172" s="26"/>
      <c r="DI172" s="26"/>
      <c r="DJ172" s="26"/>
      <c r="DK172" s="26"/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32"/>
      <c r="DX172" s="32"/>
      <c r="DY172" s="32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  <c r="FD172" s="28"/>
      <c r="FE172" s="28"/>
    </row>
    <row r="173" s="8" customFormat="true" ht="38.25" hidden="false" customHeight="true" outlineLevel="0" collapsed="false">
      <c r="A173" s="22" t="s">
        <v>310</v>
      </c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33" t="n">
        <f aca="false">41524.36-1180.65</f>
        <v>40343.71</v>
      </c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24" t="n">
        <v>44166</v>
      </c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 t="n">
        <v>44197</v>
      </c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31" t="s">
        <v>19</v>
      </c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26" t="s">
        <v>20</v>
      </c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26"/>
      <c r="DF173" s="26"/>
      <c r="DG173" s="26"/>
      <c r="DH173" s="26"/>
      <c r="DI173" s="26"/>
      <c r="DJ173" s="26"/>
      <c r="DK173" s="26"/>
      <c r="DL173" s="27" t="n">
        <v>75</v>
      </c>
      <c r="DM173" s="27"/>
      <c r="DN173" s="27"/>
      <c r="DO173" s="27"/>
      <c r="DP173" s="27"/>
      <c r="DQ173" s="27"/>
      <c r="DR173" s="27"/>
      <c r="DS173" s="27"/>
      <c r="DT173" s="27"/>
      <c r="DU173" s="27"/>
      <c r="DV173" s="27"/>
      <c r="DW173" s="27"/>
      <c r="DX173" s="27"/>
      <c r="DY173" s="27"/>
      <c r="DZ173" s="28" t="s">
        <v>25</v>
      </c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  <c r="FD173" s="28"/>
      <c r="FE173" s="28"/>
    </row>
    <row r="174" s="8" customFormat="true" ht="20.25" hidden="false" customHeight="true" outlineLevel="0" collapsed="false">
      <c r="A174" s="13" t="s">
        <v>311</v>
      </c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29" t="n">
        <f aca="false">SUM(X173)</f>
        <v>40343.71</v>
      </c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  <c r="DI174" s="26"/>
      <c r="DJ174" s="26"/>
      <c r="DK174" s="26"/>
      <c r="DL174" s="32"/>
      <c r="DM174" s="32"/>
      <c r="DN174" s="32"/>
      <c r="DO174" s="32"/>
      <c r="DP174" s="32"/>
      <c r="DQ174" s="32"/>
      <c r="DR174" s="32"/>
      <c r="DS174" s="32"/>
      <c r="DT174" s="32"/>
      <c r="DU174" s="32"/>
      <c r="DV174" s="32"/>
      <c r="DW174" s="32"/>
      <c r="DX174" s="32"/>
      <c r="DY174" s="32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</row>
    <row r="175" s="8" customFormat="true" ht="21" hidden="false" customHeight="true" outlineLevel="0" collapsed="false">
      <c r="A175" s="22" t="s">
        <v>312</v>
      </c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33" t="n">
        <v>12114106.78</v>
      </c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24" t="n">
        <v>44166</v>
      </c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 t="n">
        <v>44197</v>
      </c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31" t="s">
        <v>19</v>
      </c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26" t="s">
        <v>20</v>
      </c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7" t="n">
        <v>75</v>
      </c>
      <c r="DM175" s="27"/>
      <c r="DN175" s="27"/>
      <c r="DO175" s="27"/>
      <c r="DP175" s="27"/>
      <c r="DQ175" s="27"/>
      <c r="DR175" s="27"/>
      <c r="DS175" s="27"/>
      <c r="DT175" s="27"/>
      <c r="DU175" s="27"/>
      <c r="DV175" s="27"/>
      <c r="DW175" s="27"/>
      <c r="DX175" s="27"/>
      <c r="DY175" s="27"/>
      <c r="DZ175" s="28" t="s">
        <v>28</v>
      </c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</row>
    <row r="176" s="8" customFormat="true" ht="20.25" hidden="false" customHeight="true" outlineLevel="0" collapsed="false">
      <c r="A176" s="13" t="s">
        <v>313</v>
      </c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29" t="n">
        <f aca="false">SUM(X175)</f>
        <v>12114106.78</v>
      </c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  <c r="DI176" s="26"/>
      <c r="DJ176" s="26"/>
      <c r="DK176" s="26"/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32"/>
      <c r="DX176" s="32"/>
      <c r="DY176" s="32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  <c r="FD176" s="28"/>
      <c r="FE176" s="28"/>
    </row>
    <row r="177" s="8" customFormat="true" ht="12.95" hidden="false" customHeight="true" outlineLevel="0" collapsed="false">
      <c r="A177" s="22" t="s">
        <v>314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33" t="n">
        <v>132466.19</v>
      </c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24" t="n">
        <v>44166</v>
      </c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 t="n">
        <v>44197</v>
      </c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31" t="s">
        <v>31</v>
      </c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26" t="s">
        <v>32</v>
      </c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26"/>
      <c r="DF177" s="26"/>
      <c r="DG177" s="26"/>
      <c r="DH177" s="26"/>
      <c r="DI177" s="26"/>
      <c r="DJ177" s="26"/>
      <c r="DK177" s="26"/>
      <c r="DL177" s="27" t="n">
        <v>75</v>
      </c>
      <c r="DM177" s="27"/>
      <c r="DN177" s="27"/>
      <c r="DO177" s="27"/>
      <c r="DP177" s="27"/>
      <c r="DQ177" s="27"/>
      <c r="DR177" s="27"/>
      <c r="DS177" s="27"/>
      <c r="DT177" s="27"/>
      <c r="DU177" s="27"/>
      <c r="DV177" s="27"/>
      <c r="DW177" s="27"/>
      <c r="DX177" s="27"/>
      <c r="DY177" s="27"/>
      <c r="DZ177" s="28" t="s">
        <v>33</v>
      </c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  <c r="FD177" s="28"/>
      <c r="FE177" s="28"/>
    </row>
    <row r="178" s="8" customFormat="true" ht="20.25" hidden="false" customHeight="true" outlineLevel="0" collapsed="false">
      <c r="A178" s="13" t="s">
        <v>315</v>
      </c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34" t="n">
        <f aca="false">X177</f>
        <v>132466.19</v>
      </c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26"/>
      <c r="CL178" s="26"/>
      <c r="CM178" s="26"/>
      <c r="CN178" s="26"/>
      <c r="CO178" s="26"/>
      <c r="CP178" s="26"/>
      <c r="CQ178" s="26"/>
      <c r="CR178" s="26"/>
      <c r="CS178" s="26"/>
      <c r="CT178" s="26"/>
      <c r="CU178" s="26"/>
      <c r="CV178" s="26"/>
      <c r="CW178" s="26"/>
      <c r="CX178" s="26"/>
      <c r="CY178" s="26"/>
      <c r="CZ178" s="26"/>
      <c r="DA178" s="26"/>
      <c r="DB178" s="26"/>
      <c r="DC178" s="26"/>
      <c r="DD178" s="26"/>
      <c r="DE178" s="26"/>
      <c r="DF178" s="26"/>
      <c r="DG178" s="26"/>
      <c r="DH178" s="26"/>
      <c r="DI178" s="26"/>
      <c r="DJ178" s="26"/>
      <c r="DK178" s="26"/>
      <c r="DL178" s="27"/>
      <c r="DM178" s="27"/>
      <c r="DN178" s="27"/>
      <c r="DO178" s="27"/>
      <c r="DP178" s="27"/>
      <c r="DQ178" s="27"/>
      <c r="DR178" s="27"/>
      <c r="DS178" s="27"/>
      <c r="DT178" s="27"/>
      <c r="DU178" s="27"/>
      <c r="DV178" s="27"/>
      <c r="DW178" s="27"/>
      <c r="DX178" s="27"/>
      <c r="DY178" s="27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  <c r="FD178" s="28"/>
      <c r="FE178" s="28"/>
    </row>
    <row r="179" s="8" customFormat="true" ht="12.95" hidden="false" customHeight="true" outlineLevel="0" collapsed="false">
      <c r="A179" s="22" t="s">
        <v>316</v>
      </c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33" t="n">
        <v>91000</v>
      </c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24" t="n">
        <v>44166</v>
      </c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 t="n">
        <v>44197</v>
      </c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31" t="s">
        <v>36</v>
      </c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26" t="s">
        <v>37</v>
      </c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/>
      <c r="DK179" s="26"/>
      <c r="DL179" s="27" t="n">
        <v>75</v>
      </c>
      <c r="DM179" s="27"/>
      <c r="DN179" s="27"/>
      <c r="DO179" s="27"/>
      <c r="DP179" s="27"/>
      <c r="DQ179" s="27"/>
      <c r="DR179" s="27"/>
      <c r="DS179" s="27"/>
      <c r="DT179" s="27"/>
      <c r="DU179" s="27"/>
      <c r="DV179" s="27"/>
      <c r="DW179" s="27"/>
      <c r="DX179" s="27"/>
      <c r="DY179" s="27"/>
      <c r="DZ179" s="28" t="s">
        <v>33</v>
      </c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  <c r="FD179" s="28"/>
      <c r="FE179" s="28"/>
    </row>
    <row r="180" s="8" customFormat="true" ht="20.25" hidden="false" customHeight="true" outlineLevel="0" collapsed="false">
      <c r="A180" s="13" t="s">
        <v>317</v>
      </c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29" t="n">
        <f aca="false">SUM(X179)</f>
        <v>91000</v>
      </c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26"/>
      <c r="DF180" s="26"/>
      <c r="DG180" s="26"/>
      <c r="DH180" s="26"/>
      <c r="DI180" s="26"/>
      <c r="DJ180" s="26"/>
      <c r="DK180" s="26"/>
      <c r="DL180" s="27"/>
      <c r="DM180" s="27"/>
      <c r="DN180" s="27"/>
      <c r="DO180" s="27"/>
      <c r="DP180" s="27"/>
      <c r="DQ180" s="27"/>
      <c r="DR180" s="27"/>
      <c r="DS180" s="27"/>
      <c r="DT180" s="27"/>
      <c r="DU180" s="27"/>
      <c r="DV180" s="27"/>
      <c r="DW180" s="27"/>
      <c r="DX180" s="27"/>
      <c r="DY180" s="27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  <c r="FD180" s="28"/>
      <c r="FE180" s="28"/>
    </row>
    <row r="181" s="8" customFormat="true" ht="12.95" hidden="false" customHeight="true" outlineLevel="0" collapsed="false">
      <c r="A181" s="22" t="s">
        <v>318</v>
      </c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33" t="n">
        <v>67355.02</v>
      </c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24" t="n">
        <v>44166</v>
      </c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 t="n">
        <v>44197</v>
      </c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31" t="s">
        <v>40</v>
      </c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26" t="s">
        <v>41</v>
      </c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/>
      <c r="DK181" s="26"/>
      <c r="DL181" s="27" t="n">
        <v>75</v>
      </c>
      <c r="DM181" s="27"/>
      <c r="DN181" s="27"/>
      <c r="DO181" s="27"/>
      <c r="DP181" s="27"/>
      <c r="DQ181" s="27"/>
      <c r="DR181" s="27"/>
      <c r="DS181" s="27"/>
      <c r="DT181" s="27"/>
      <c r="DU181" s="27"/>
      <c r="DV181" s="27"/>
      <c r="DW181" s="27"/>
      <c r="DX181" s="27"/>
      <c r="DY181" s="27"/>
      <c r="DZ181" s="28" t="s">
        <v>33</v>
      </c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  <c r="FD181" s="28"/>
      <c r="FE181" s="28"/>
    </row>
    <row r="182" s="8" customFormat="true" ht="20.25" hidden="false" customHeight="true" outlineLevel="0" collapsed="false">
      <c r="A182" s="13" t="s">
        <v>319</v>
      </c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29" t="n">
        <f aca="false">SUM(X181)</f>
        <v>67355.02</v>
      </c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  <c r="DE182" s="26"/>
      <c r="DF182" s="26"/>
      <c r="DG182" s="26"/>
      <c r="DH182" s="26"/>
      <c r="DI182" s="26"/>
      <c r="DJ182" s="26"/>
      <c r="DK182" s="26"/>
      <c r="DL182" s="32"/>
      <c r="DM182" s="32"/>
      <c r="DN182" s="32"/>
      <c r="DO182" s="32"/>
      <c r="DP182" s="32"/>
      <c r="DQ182" s="32"/>
      <c r="DR182" s="32"/>
      <c r="DS182" s="32"/>
      <c r="DT182" s="32"/>
      <c r="DU182" s="32"/>
      <c r="DV182" s="32"/>
      <c r="DW182" s="32"/>
      <c r="DX182" s="32"/>
      <c r="DY182" s="32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  <c r="FD182" s="28"/>
      <c r="FE182" s="28"/>
    </row>
    <row r="183" s="8" customFormat="true" ht="12.95" hidden="false" customHeight="true" outlineLevel="0" collapsed="false">
      <c r="A183" s="22" t="s">
        <v>320</v>
      </c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33" t="n">
        <v>22657.67</v>
      </c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24" t="n">
        <v>44166</v>
      </c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 t="n">
        <v>44197</v>
      </c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31" t="s">
        <v>44</v>
      </c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26" t="s">
        <v>45</v>
      </c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/>
      <c r="DI183" s="26"/>
      <c r="DJ183" s="26"/>
      <c r="DK183" s="26"/>
      <c r="DL183" s="27" t="n">
        <v>75</v>
      </c>
      <c r="DM183" s="27"/>
      <c r="DN183" s="27"/>
      <c r="DO183" s="27"/>
      <c r="DP183" s="27"/>
      <c r="DQ183" s="27"/>
      <c r="DR183" s="27"/>
      <c r="DS183" s="27"/>
      <c r="DT183" s="27"/>
      <c r="DU183" s="27"/>
      <c r="DV183" s="27"/>
      <c r="DW183" s="27"/>
      <c r="DX183" s="27"/>
      <c r="DY183" s="27"/>
      <c r="DZ183" s="28" t="s">
        <v>33</v>
      </c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  <c r="FD183" s="28"/>
      <c r="FE183" s="28"/>
    </row>
    <row r="184" s="8" customFormat="true" ht="12.95" hidden="false" customHeight="true" outlineLevel="0" collapsed="false">
      <c r="A184" s="22" t="s">
        <v>320</v>
      </c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33" t="n">
        <v>5979.33</v>
      </c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24" t="n">
        <v>44166</v>
      </c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 t="n">
        <v>44197</v>
      </c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31" t="s">
        <v>46</v>
      </c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26" t="s">
        <v>47</v>
      </c>
      <c r="CL184" s="26"/>
      <c r="CM184" s="26"/>
      <c r="CN184" s="26"/>
      <c r="CO184" s="26"/>
      <c r="CP184" s="26"/>
      <c r="CQ184" s="26"/>
      <c r="CR184" s="26"/>
      <c r="CS184" s="26"/>
      <c r="CT184" s="26"/>
      <c r="CU184" s="26"/>
      <c r="CV184" s="26"/>
      <c r="CW184" s="26"/>
      <c r="CX184" s="26"/>
      <c r="CY184" s="26"/>
      <c r="CZ184" s="26"/>
      <c r="DA184" s="26"/>
      <c r="DB184" s="26"/>
      <c r="DC184" s="26"/>
      <c r="DD184" s="26"/>
      <c r="DE184" s="26"/>
      <c r="DF184" s="26"/>
      <c r="DG184" s="26"/>
      <c r="DH184" s="26"/>
      <c r="DI184" s="26"/>
      <c r="DJ184" s="26"/>
      <c r="DK184" s="26"/>
      <c r="DL184" s="27" t="n">
        <v>75</v>
      </c>
      <c r="DM184" s="27"/>
      <c r="DN184" s="27"/>
      <c r="DO184" s="27"/>
      <c r="DP184" s="27"/>
      <c r="DQ184" s="27"/>
      <c r="DR184" s="27"/>
      <c r="DS184" s="27"/>
      <c r="DT184" s="27"/>
      <c r="DU184" s="27"/>
      <c r="DV184" s="27"/>
      <c r="DW184" s="27"/>
      <c r="DX184" s="27"/>
      <c r="DY184" s="27"/>
      <c r="DZ184" s="28" t="s">
        <v>33</v>
      </c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  <c r="FD184" s="28"/>
      <c r="FE184" s="28"/>
    </row>
    <row r="185" s="8" customFormat="true" ht="12.95" hidden="false" customHeight="true" outlineLevel="0" collapsed="false">
      <c r="A185" s="22" t="s">
        <v>320</v>
      </c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33" t="n">
        <v>5800</v>
      </c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24" t="n">
        <v>44166</v>
      </c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 t="n">
        <v>44197</v>
      </c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31" t="s">
        <v>48</v>
      </c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26" t="s">
        <v>49</v>
      </c>
      <c r="CL185" s="26"/>
      <c r="CM185" s="26"/>
      <c r="CN185" s="26"/>
      <c r="CO185" s="26"/>
      <c r="CP185" s="26"/>
      <c r="CQ185" s="26"/>
      <c r="CR185" s="26"/>
      <c r="CS185" s="26"/>
      <c r="CT185" s="26"/>
      <c r="CU185" s="26"/>
      <c r="CV185" s="26"/>
      <c r="CW185" s="26"/>
      <c r="CX185" s="26"/>
      <c r="CY185" s="26"/>
      <c r="CZ185" s="26"/>
      <c r="DA185" s="26"/>
      <c r="DB185" s="26"/>
      <c r="DC185" s="26"/>
      <c r="DD185" s="26"/>
      <c r="DE185" s="26"/>
      <c r="DF185" s="26"/>
      <c r="DG185" s="26"/>
      <c r="DH185" s="26"/>
      <c r="DI185" s="26"/>
      <c r="DJ185" s="26"/>
      <c r="DK185" s="26"/>
      <c r="DL185" s="27" t="n">
        <v>75</v>
      </c>
      <c r="DM185" s="27"/>
      <c r="DN185" s="27"/>
      <c r="DO185" s="27"/>
      <c r="DP185" s="27"/>
      <c r="DQ185" s="27"/>
      <c r="DR185" s="27"/>
      <c r="DS185" s="27"/>
      <c r="DT185" s="27"/>
      <c r="DU185" s="27"/>
      <c r="DV185" s="27"/>
      <c r="DW185" s="27"/>
      <c r="DX185" s="27"/>
      <c r="DY185" s="27"/>
      <c r="DZ185" s="28" t="s">
        <v>33</v>
      </c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  <c r="FD185" s="28"/>
      <c r="FE185" s="28"/>
    </row>
    <row r="186" s="8" customFormat="true" ht="12.95" hidden="false" customHeight="true" outlineLevel="0" collapsed="false">
      <c r="A186" s="22" t="s">
        <v>320</v>
      </c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33" t="n">
        <v>4860.83</v>
      </c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24" t="n">
        <v>44166</v>
      </c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 t="n">
        <v>44197</v>
      </c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31" t="s">
        <v>50</v>
      </c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26" t="s">
        <v>51</v>
      </c>
      <c r="CL186" s="26"/>
      <c r="CM186" s="26"/>
      <c r="CN186" s="26"/>
      <c r="CO186" s="26"/>
      <c r="CP186" s="26"/>
      <c r="CQ186" s="26"/>
      <c r="CR186" s="26"/>
      <c r="CS186" s="26"/>
      <c r="CT186" s="26"/>
      <c r="CU186" s="26"/>
      <c r="CV186" s="26"/>
      <c r="CW186" s="26"/>
      <c r="CX186" s="26"/>
      <c r="CY186" s="26"/>
      <c r="CZ186" s="26"/>
      <c r="DA186" s="26"/>
      <c r="DB186" s="26"/>
      <c r="DC186" s="26"/>
      <c r="DD186" s="26"/>
      <c r="DE186" s="26"/>
      <c r="DF186" s="26"/>
      <c r="DG186" s="26"/>
      <c r="DH186" s="26"/>
      <c r="DI186" s="26"/>
      <c r="DJ186" s="26"/>
      <c r="DK186" s="26"/>
      <c r="DL186" s="27" t="n">
        <v>75</v>
      </c>
      <c r="DM186" s="27"/>
      <c r="DN186" s="27"/>
      <c r="DO186" s="27"/>
      <c r="DP186" s="27"/>
      <c r="DQ186" s="27"/>
      <c r="DR186" s="27"/>
      <c r="DS186" s="27"/>
      <c r="DT186" s="27"/>
      <c r="DU186" s="27"/>
      <c r="DV186" s="27"/>
      <c r="DW186" s="27"/>
      <c r="DX186" s="27"/>
      <c r="DY186" s="27"/>
      <c r="DZ186" s="28" t="s">
        <v>33</v>
      </c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  <c r="FD186" s="28"/>
      <c r="FE186" s="28"/>
    </row>
    <row r="187" s="8" customFormat="true" ht="12.95" hidden="false" customHeight="true" outlineLevel="0" collapsed="false">
      <c r="A187" s="22" t="s">
        <v>320</v>
      </c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33" t="n">
        <v>5500</v>
      </c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24" t="n">
        <v>44166</v>
      </c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 t="n">
        <v>44197</v>
      </c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31" t="s">
        <v>52</v>
      </c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26" t="s">
        <v>53</v>
      </c>
      <c r="CL187" s="26"/>
      <c r="CM187" s="26"/>
      <c r="CN187" s="26"/>
      <c r="CO187" s="26"/>
      <c r="CP187" s="26"/>
      <c r="CQ187" s="26"/>
      <c r="CR187" s="26"/>
      <c r="CS187" s="26"/>
      <c r="CT187" s="26"/>
      <c r="CU187" s="26"/>
      <c r="CV187" s="26"/>
      <c r="CW187" s="26"/>
      <c r="CX187" s="26"/>
      <c r="CY187" s="26"/>
      <c r="CZ187" s="26"/>
      <c r="DA187" s="26"/>
      <c r="DB187" s="26"/>
      <c r="DC187" s="26"/>
      <c r="DD187" s="26"/>
      <c r="DE187" s="26"/>
      <c r="DF187" s="26"/>
      <c r="DG187" s="26"/>
      <c r="DH187" s="26"/>
      <c r="DI187" s="26"/>
      <c r="DJ187" s="26"/>
      <c r="DK187" s="26"/>
      <c r="DL187" s="27" t="n">
        <v>75</v>
      </c>
      <c r="DM187" s="27"/>
      <c r="DN187" s="27"/>
      <c r="DO187" s="27"/>
      <c r="DP187" s="27"/>
      <c r="DQ187" s="27"/>
      <c r="DR187" s="27"/>
      <c r="DS187" s="27"/>
      <c r="DT187" s="27"/>
      <c r="DU187" s="27"/>
      <c r="DV187" s="27"/>
      <c r="DW187" s="27"/>
      <c r="DX187" s="27"/>
      <c r="DY187" s="27"/>
      <c r="DZ187" s="28" t="s">
        <v>33</v>
      </c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  <c r="FD187" s="28"/>
      <c r="FE187" s="28"/>
    </row>
    <row r="188" s="8" customFormat="true" ht="12.95" hidden="false" customHeight="true" outlineLevel="0" collapsed="false">
      <c r="A188" s="22" t="s">
        <v>320</v>
      </c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33" t="n">
        <v>2066.44</v>
      </c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24" t="n">
        <v>44166</v>
      </c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 t="n">
        <v>44197</v>
      </c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31" t="s">
        <v>54</v>
      </c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26" t="s">
        <v>55</v>
      </c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26"/>
      <c r="DF188" s="26"/>
      <c r="DG188" s="26"/>
      <c r="DH188" s="26"/>
      <c r="DI188" s="26"/>
      <c r="DJ188" s="26"/>
      <c r="DK188" s="26"/>
      <c r="DL188" s="27" t="n">
        <v>75</v>
      </c>
      <c r="DM188" s="27"/>
      <c r="DN188" s="27"/>
      <c r="DO188" s="27"/>
      <c r="DP188" s="27"/>
      <c r="DQ188" s="27"/>
      <c r="DR188" s="27"/>
      <c r="DS188" s="27"/>
      <c r="DT188" s="27"/>
      <c r="DU188" s="27"/>
      <c r="DV188" s="27"/>
      <c r="DW188" s="27"/>
      <c r="DX188" s="27"/>
      <c r="DY188" s="27"/>
      <c r="DZ188" s="28" t="s">
        <v>33</v>
      </c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  <c r="FD188" s="28"/>
      <c r="FE188" s="28"/>
    </row>
    <row r="189" s="8" customFormat="true" ht="12.95" hidden="false" customHeight="true" outlineLevel="0" collapsed="false">
      <c r="A189" s="22" t="s">
        <v>320</v>
      </c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33" t="n">
        <v>223411.59</v>
      </c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24" t="n">
        <v>44166</v>
      </c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 t="n">
        <v>44197</v>
      </c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31" t="s">
        <v>56</v>
      </c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26" t="s">
        <v>57</v>
      </c>
      <c r="CL189" s="26"/>
      <c r="CM189" s="26"/>
      <c r="CN189" s="26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  <c r="DC189" s="26"/>
      <c r="DD189" s="26"/>
      <c r="DE189" s="26"/>
      <c r="DF189" s="26"/>
      <c r="DG189" s="26"/>
      <c r="DH189" s="26"/>
      <c r="DI189" s="26"/>
      <c r="DJ189" s="26"/>
      <c r="DK189" s="26"/>
      <c r="DL189" s="27" t="n">
        <v>75</v>
      </c>
      <c r="DM189" s="27"/>
      <c r="DN189" s="27"/>
      <c r="DO189" s="27"/>
      <c r="DP189" s="27"/>
      <c r="DQ189" s="27"/>
      <c r="DR189" s="27"/>
      <c r="DS189" s="27"/>
      <c r="DT189" s="27"/>
      <c r="DU189" s="27"/>
      <c r="DV189" s="27"/>
      <c r="DW189" s="27"/>
      <c r="DX189" s="27"/>
      <c r="DY189" s="27"/>
      <c r="DZ189" s="28" t="s">
        <v>33</v>
      </c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  <c r="FD189" s="28"/>
      <c r="FE189" s="28"/>
    </row>
    <row r="190" s="8" customFormat="true" ht="12.95" hidden="false" customHeight="true" outlineLevel="0" collapsed="false">
      <c r="A190" s="22" t="s">
        <v>320</v>
      </c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33" t="n">
        <v>39500</v>
      </c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24" t="n">
        <v>44166</v>
      </c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 t="n">
        <v>44197</v>
      </c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31" t="s">
        <v>58</v>
      </c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26" t="s">
        <v>59</v>
      </c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  <c r="DE190" s="26"/>
      <c r="DF190" s="26"/>
      <c r="DG190" s="26"/>
      <c r="DH190" s="26"/>
      <c r="DI190" s="26"/>
      <c r="DJ190" s="26"/>
      <c r="DK190" s="26"/>
      <c r="DL190" s="27" t="n">
        <v>75</v>
      </c>
      <c r="DM190" s="27"/>
      <c r="DN190" s="27"/>
      <c r="DO190" s="27"/>
      <c r="DP190" s="27"/>
      <c r="DQ190" s="27"/>
      <c r="DR190" s="27"/>
      <c r="DS190" s="27"/>
      <c r="DT190" s="27"/>
      <c r="DU190" s="27"/>
      <c r="DV190" s="27"/>
      <c r="DW190" s="27"/>
      <c r="DX190" s="27"/>
      <c r="DY190" s="27"/>
      <c r="DZ190" s="28" t="s">
        <v>33</v>
      </c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  <c r="FD190" s="28"/>
      <c r="FE190" s="28"/>
    </row>
    <row r="191" s="8" customFormat="true" ht="12.95" hidden="false" customHeight="true" outlineLevel="0" collapsed="false">
      <c r="A191" s="22" t="s">
        <v>320</v>
      </c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33" t="n">
        <v>19112.07</v>
      </c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24" t="n">
        <v>44166</v>
      </c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 t="n">
        <v>44197</v>
      </c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31" t="s">
        <v>60</v>
      </c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26" t="s">
        <v>61</v>
      </c>
      <c r="CL191" s="26"/>
      <c r="CM191" s="26"/>
      <c r="CN191" s="26"/>
      <c r="CO191" s="26"/>
      <c r="CP191" s="26"/>
      <c r="CQ191" s="26"/>
      <c r="CR191" s="26"/>
      <c r="CS191" s="26"/>
      <c r="CT191" s="26"/>
      <c r="CU191" s="26"/>
      <c r="CV191" s="26"/>
      <c r="CW191" s="26"/>
      <c r="CX191" s="26"/>
      <c r="CY191" s="26"/>
      <c r="CZ191" s="26"/>
      <c r="DA191" s="26"/>
      <c r="DB191" s="26"/>
      <c r="DC191" s="26"/>
      <c r="DD191" s="26"/>
      <c r="DE191" s="26"/>
      <c r="DF191" s="26"/>
      <c r="DG191" s="26"/>
      <c r="DH191" s="26"/>
      <c r="DI191" s="26"/>
      <c r="DJ191" s="26"/>
      <c r="DK191" s="26"/>
      <c r="DL191" s="27" t="n">
        <v>75</v>
      </c>
      <c r="DM191" s="27"/>
      <c r="DN191" s="27"/>
      <c r="DO191" s="27"/>
      <c r="DP191" s="27"/>
      <c r="DQ191" s="27"/>
      <c r="DR191" s="27"/>
      <c r="DS191" s="27"/>
      <c r="DT191" s="27"/>
      <c r="DU191" s="27"/>
      <c r="DV191" s="27"/>
      <c r="DW191" s="27"/>
      <c r="DX191" s="27"/>
      <c r="DY191" s="27"/>
      <c r="DZ191" s="28" t="s">
        <v>33</v>
      </c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</row>
    <row r="192" s="8" customFormat="true" ht="12.95" hidden="false" customHeight="true" outlineLevel="0" collapsed="false">
      <c r="A192" s="22" t="s">
        <v>320</v>
      </c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33" t="n">
        <v>337201.2</v>
      </c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24" t="n">
        <v>44166</v>
      </c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 t="n">
        <v>44197</v>
      </c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31" t="s">
        <v>62</v>
      </c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26" t="s">
        <v>63</v>
      </c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/>
      <c r="DK192" s="26"/>
      <c r="DL192" s="27" t="n">
        <v>75</v>
      </c>
      <c r="DM192" s="27"/>
      <c r="DN192" s="27"/>
      <c r="DO192" s="27"/>
      <c r="DP192" s="27"/>
      <c r="DQ192" s="27"/>
      <c r="DR192" s="27"/>
      <c r="DS192" s="27"/>
      <c r="DT192" s="27"/>
      <c r="DU192" s="27"/>
      <c r="DV192" s="27"/>
      <c r="DW192" s="27"/>
      <c r="DX192" s="27"/>
      <c r="DY192" s="27"/>
      <c r="DZ192" s="28" t="s">
        <v>33</v>
      </c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  <c r="FD192" s="28"/>
      <c r="FE192" s="28"/>
    </row>
    <row r="193" s="8" customFormat="true" ht="20.25" hidden="false" customHeight="true" outlineLevel="0" collapsed="false">
      <c r="A193" s="13" t="s">
        <v>321</v>
      </c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29" t="n">
        <f aca="false">SUM(X183:X192)</f>
        <v>666089.13</v>
      </c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/>
      <c r="DK193" s="26"/>
      <c r="DL193" s="32"/>
      <c r="DM193" s="32"/>
      <c r="DN193" s="32"/>
      <c r="DO193" s="32"/>
      <c r="DP193" s="32"/>
      <c r="DQ193" s="32"/>
      <c r="DR193" s="32"/>
      <c r="DS193" s="32"/>
      <c r="DT193" s="32"/>
      <c r="DU193" s="32"/>
      <c r="DV193" s="32"/>
      <c r="DW193" s="32"/>
      <c r="DX193" s="32"/>
      <c r="DY193" s="32"/>
      <c r="DZ193" s="28" t="s">
        <v>33</v>
      </c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  <c r="FD193" s="28"/>
      <c r="FE193" s="28"/>
    </row>
    <row r="194" s="8" customFormat="true" ht="14.1" hidden="false" customHeight="true" outlineLevel="0" collapsed="false">
      <c r="A194" s="22" t="s">
        <v>322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33" t="n">
        <v>4290</v>
      </c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24" t="n">
        <v>44166</v>
      </c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 t="n">
        <v>44197</v>
      </c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31" t="s">
        <v>66</v>
      </c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26" t="s">
        <v>67</v>
      </c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7" t="n">
        <v>75</v>
      </c>
      <c r="DM194" s="27"/>
      <c r="DN194" s="27"/>
      <c r="DO194" s="27"/>
      <c r="DP194" s="27"/>
      <c r="DQ194" s="27"/>
      <c r="DR194" s="27"/>
      <c r="DS194" s="27"/>
      <c r="DT194" s="27"/>
      <c r="DU194" s="27"/>
      <c r="DV194" s="27"/>
      <c r="DW194" s="27"/>
      <c r="DX194" s="27"/>
      <c r="DY194" s="27"/>
      <c r="DZ194" s="28" t="s">
        <v>33</v>
      </c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  <c r="FD194" s="28"/>
      <c r="FE194" s="28"/>
    </row>
    <row r="195" s="8" customFormat="true" ht="14.1" hidden="false" customHeight="true" outlineLevel="0" collapsed="false">
      <c r="A195" s="22" t="s">
        <v>322</v>
      </c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33" t="n">
        <v>35200</v>
      </c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24" t="n">
        <v>44166</v>
      </c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 t="n">
        <v>44197</v>
      </c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31" t="s">
        <v>68</v>
      </c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26" t="s">
        <v>69</v>
      </c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7" t="n">
        <v>75</v>
      </c>
      <c r="DM195" s="27"/>
      <c r="DN195" s="27"/>
      <c r="DO195" s="27"/>
      <c r="DP195" s="27"/>
      <c r="DQ195" s="27"/>
      <c r="DR195" s="27"/>
      <c r="DS195" s="27"/>
      <c r="DT195" s="27"/>
      <c r="DU195" s="27"/>
      <c r="DV195" s="27"/>
      <c r="DW195" s="27"/>
      <c r="DX195" s="27"/>
      <c r="DY195" s="27"/>
      <c r="DZ195" s="28" t="s">
        <v>33</v>
      </c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  <c r="FD195" s="28"/>
      <c r="FE195" s="28"/>
    </row>
    <row r="196" s="8" customFormat="true" ht="22.35" hidden="false" customHeight="true" outlineLevel="0" collapsed="false">
      <c r="A196" s="22" t="s">
        <v>322</v>
      </c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33" t="n">
        <v>18735.35</v>
      </c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24" t="n">
        <v>44166</v>
      </c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 t="n">
        <v>44197</v>
      </c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31" t="s">
        <v>70</v>
      </c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26" t="s">
        <v>71</v>
      </c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7" t="n">
        <v>75</v>
      </c>
      <c r="DM196" s="27"/>
      <c r="DN196" s="27"/>
      <c r="DO196" s="27"/>
      <c r="DP196" s="27"/>
      <c r="DQ196" s="27"/>
      <c r="DR196" s="27"/>
      <c r="DS196" s="27"/>
      <c r="DT196" s="27"/>
      <c r="DU196" s="27"/>
      <c r="DV196" s="27"/>
      <c r="DW196" s="27"/>
      <c r="DX196" s="27"/>
      <c r="DY196" s="27"/>
      <c r="DZ196" s="28" t="s">
        <v>33</v>
      </c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  <c r="FD196" s="28"/>
      <c r="FE196" s="28"/>
    </row>
    <row r="197" s="8" customFormat="true" ht="22.35" hidden="false" customHeight="true" outlineLevel="0" collapsed="false">
      <c r="A197" s="22" t="s">
        <v>322</v>
      </c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33" t="n">
        <v>8017</v>
      </c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24" t="n">
        <v>44166</v>
      </c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 t="n">
        <v>44197</v>
      </c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31" t="s">
        <v>72</v>
      </c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26" t="s">
        <v>73</v>
      </c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7" t="n">
        <v>75</v>
      </c>
      <c r="DM197" s="27"/>
      <c r="DN197" s="27"/>
      <c r="DO197" s="27"/>
      <c r="DP197" s="27"/>
      <c r="DQ197" s="27"/>
      <c r="DR197" s="27"/>
      <c r="DS197" s="27"/>
      <c r="DT197" s="27"/>
      <c r="DU197" s="27"/>
      <c r="DV197" s="27"/>
      <c r="DW197" s="27"/>
      <c r="DX197" s="27"/>
      <c r="DY197" s="27"/>
      <c r="DZ197" s="28" t="s">
        <v>33</v>
      </c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  <c r="FD197" s="28"/>
      <c r="FE197" s="28"/>
    </row>
    <row r="198" s="8" customFormat="true" ht="12.95" hidden="false" customHeight="true" outlineLevel="0" collapsed="false">
      <c r="A198" s="22" t="s">
        <v>322</v>
      </c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33" t="n">
        <v>278185</v>
      </c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24" t="n">
        <v>44166</v>
      </c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 t="n">
        <v>44197</v>
      </c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31" t="s">
        <v>74</v>
      </c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26" t="s">
        <v>75</v>
      </c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/>
      <c r="DK198" s="26"/>
      <c r="DL198" s="27" t="n">
        <v>75</v>
      </c>
      <c r="DM198" s="27"/>
      <c r="DN198" s="27"/>
      <c r="DO198" s="27"/>
      <c r="DP198" s="27"/>
      <c r="DQ198" s="27"/>
      <c r="DR198" s="27"/>
      <c r="DS198" s="27"/>
      <c r="DT198" s="27"/>
      <c r="DU198" s="27"/>
      <c r="DV198" s="27"/>
      <c r="DW198" s="27"/>
      <c r="DX198" s="27"/>
      <c r="DY198" s="27"/>
      <c r="DZ198" s="28" t="s">
        <v>33</v>
      </c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  <c r="FD198" s="28"/>
      <c r="FE198" s="28"/>
    </row>
    <row r="199" s="8" customFormat="true" ht="22.35" hidden="false" customHeight="true" outlineLevel="0" collapsed="false">
      <c r="A199" s="22" t="s">
        <v>322</v>
      </c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33" t="n">
        <v>750</v>
      </c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24" t="n">
        <v>44166</v>
      </c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 t="n">
        <v>44197</v>
      </c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31" t="s">
        <v>76</v>
      </c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26" t="s">
        <v>77</v>
      </c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/>
      <c r="DK199" s="26"/>
      <c r="DL199" s="27" t="n">
        <v>75</v>
      </c>
      <c r="DM199" s="27"/>
      <c r="DN199" s="27"/>
      <c r="DO199" s="27"/>
      <c r="DP199" s="27"/>
      <c r="DQ199" s="27"/>
      <c r="DR199" s="27"/>
      <c r="DS199" s="27"/>
      <c r="DT199" s="27"/>
      <c r="DU199" s="27"/>
      <c r="DV199" s="27"/>
      <c r="DW199" s="27"/>
      <c r="DX199" s="27"/>
      <c r="DY199" s="27"/>
      <c r="DZ199" s="28" t="s">
        <v>33</v>
      </c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  <c r="FD199" s="28"/>
      <c r="FE199" s="28"/>
    </row>
    <row r="200" s="8" customFormat="true" ht="12.95" hidden="false" customHeight="true" outlineLevel="0" collapsed="false">
      <c r="A200" s="22" t="s">
        <v>322</v>
      </c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33" t="n">
        <v>155412.56</v>
      </c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24" t="n">
        <v>44166</v>
      </c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 t="n">
        <v>44197</v>
      </c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31" t="s">
        <v>78</v>
      </c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26" t="s">
        <v>79</v>
      </c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7" t="n">
        <v>75</v>
      </c>
      <c r="DM200" s="27"/>
      <c r="DN200" s="27"/>
      <c r="DO200" s="27"/>
      <c r="DP200" s="27"/>
      <c r="DQ200" s="27"/>
      <c r="DR200" s="27"/>
      <c r="DS200" s="27"/>
      <c r="DT200" s="27"/>
      <c r="DU200" s="27"/>
      <c r="DV200" s="27"/>
      <c r="DW200" s="27"/>
      <c r="DX200" s="27"/>
      <c r="DY200" s="27"/>
      <c r="DZ200" s="28" t="s">
        <v>33</v>
      </c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  <c r="FD200" s="28"/>
      <c r="FE200" s="28"/>
    </row>
    <row r="201" s="8" customFormat="true" ht="12.95" hidden="false" customHeight="true" outlineLevel="0" collapsed="false">
      <c r="A201" s="22" t="s">
        <v>322</v>
      </c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33" t="n">
        <v>15600</v>
      </c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24" t="n">
        <v>44166</v>
      </c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 t="n">
        <v>44197</v>
      </c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31" t="s">
        <v>80</v>
      </c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26" t="s">
        <v>81</v>
      </c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/>
      <c r="DK201" s="26"/>
      <c r="DL201" s="27" t="n">
        <v>75</v>
      </c>
      <c r="DM201" s="27"/>
      <c r="DN201" s="27"/>
      <c r="DO201" s="27"/>
      <c r="DP201" s="27"/>
      <c r="DQ201" s="27"/>
      <c r="DR201" s="27"/>
      <c r="DS201" s="27"/>
      <c r="DT201" s="27"/>
      <c r="DU201" s="27"/>
      <c r="DV201" s="27"/>
      <c r="DW201" s="27"/>
      <c r="DX201" s="27"/>
      <c r="DY201" s="27"/>
      <c r="DZ201" s="28" t="s">
        <v>33</v>
      </c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  <c r="FD201" s="28"/>
      <c r="FE201" s="28"/>
    </row>
    <row r="202" s="8" customFormat="true" ht="20.25" hidden="false" customHeight="true" outlineLevel="0" collapsed="false">
      <c r="A202" s="13" t="s">
        <v>323</v>
      </c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29" t="n">
        <f aca="false">SUM(X194:X201)</f>
        <v>516189.91</v>
      </c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26"/>
      <c r="DF202" s="26"/>
      <c r="DG202" s="26"/>
      <c r="DH202" s="26"/>
      <c r="DI202" s="26"/>
      <c r="DJ202" s="26"/>
      <c r="DK202" s="26"/>
      <c r="DL202" s="32"/>
      <c r="DM202" s="32"/>
      <c r="DN202" s="32"/>
      <c r="DO202" s="32"/>
      <c r="DP202" s="32"/>
      <c r="DQ202" s="32"/>
      <c r="DR202" s="32"/>
      <c r="DS202" s="32"/>
      <c r="DT202" s="32"/>
      <c r="DU202" s="32"/>
      <c r="DV202" s="32"/>
      <c r="DW202" s="32"/>
      <c r="DX202" s="32"/>
      <c r="DY202" s="32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  <c r="FD202" s="28"/>
      <c r="FE202" s="28"/>
    </row>
    <row r="203" s="8" customFormat="true" ht="12.95" hidden="false" customHeight="true" outlineLevel="0" collapsed="false">
      <c r="A203" s="22" t="s">
        <v>324</v>
      </c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33" t="n">
        <v>95000</v>
      </c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24" t="n">
        <v>44166</v>
      </c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 t="n">
        <v>44197</v>
      </c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31" t="s">
        <v>84</v>
      </c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26" t="s">
        <v>85</v>
      </c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26"/>
      <c r="DF203" s="26"/>
      <c r="DG203" s="26"/>
      <c r="DH203" s="26"/>
      <c r="DI203" s="26"/>
      <c r="DJ203" s="26"/>
      <c r="DK203" s="26"/>
      <c r="DL203" s="27" t="n">
        <v>75</v>
      </c>
      <c r="DM203" s="27"/>
      <c r="DN203" s="27"/>
      <c r="DO203" s="27"/>
      <c r="DP203" s="27"/>
      <c r="DQ203" s="27"/>
      <c r="DR203" s="27"/>
      <c r="DS203" s="27"/>
      <c r="DT203" s="27"/>
      <c r="DU203" s="27"/>
      <c r="DV203" s="27"/>
      <c r="DW203" s="27"/>
      <c r="DX203" s="27"/>
      <c r="DY203" s="27"/>
      <c r="DZ203" s="28" t="s">
        <v>33</v>
      </c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  <c r="FD203" s="28"/>
      <c r="FE203" s="28"/>
    </row>
    <row r="204" s="8" customFormat="true" ht="12.95" hidden="false" customHeight="true" outlineLevel="0" collapsed="false">
      <c r="A204" s="22" t="s">
        <v>324</v>
      </c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33" t="n">
        <v>47500</v>
      </c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24" t="n">
        <v>44166</v>
      </c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 t="n">
        <v>44197</v>
      </c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31" t="s">
        <v>86</v>
      </c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26" t="s">
        <v>87</v>
      </c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  <c r="DE204" s="26"/>
      <c r="DF204" s="26"/>
      <c r="DG204" s="26"/>
      <c r="DH204" s="26"/>
      <c r="DI204" s="26"/>
      <c r="DJ204" s="26"/>
      <c r="DK204" s="26"/>
      <c r="DL204" s="27" t="n">
        <v>75</v>
      </c>
      <c r="DM204" s="27"/>
      <c r="DN204" s="27"/>
      <c r="DO204" s="27"/>
      <c r="DP204" s="27"/>
      <c r="DQ204" s="27"/>
      <c r="DR204" s="27"/>
      <c r="DS204" s="27"/>
      <c r="DT204" s="27"/>
      <c r="DU204" s="27"/>
      <c r="DV204" s="27"/>
      <c r="DW204" s="27"/>
      <c r="DX204" s="27"/>
      <c r="DY204" s="27"/>
      <c r="DZ204" s="28" t="s">
        <v>33</v>
      </c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  <c r="FD204" s="28"/>
      <c r="FE204" s="28"/>
    </row>
    <row r="205" s="8" customFormat="true" ht="12.95" hidden="false" customHeight="true" outlineLevel="0" collapsed="false">
      <c r="A205" s="22" t="s">
        <v>324</v>
      </c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33" t="n">
        <v>45890</v>
      </c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24" t="n">
        <v>44166</v>
      </c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 t="n">
        <v>44197</v>
      </c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31" t="s">
        <v>88</v>
      </c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26" t="s">
        <v>89</v>
      </c>
      <c r="CL205" s="26"/>
      <c r="CM205" s="26"/>
      <c r="CN205" s="26"/>
      <c r="CO205" s="26"/>
      <c r="CP205" s="26"/>
      <c r="CQ205" s="26"/>
      <c r="CR205" s="26"/>
      <c r="CS205" s="26"/>
      <c r="CT205" s="26"/>
      <c r="CU205" s="26"/>
      <c r="CV205" s="26"/>
      <c r="CW205" s="26"/>
      <c r="CX205" s="26"/>
      <c r="CY205" s="26"/>
      <c r="CZ205" s="26"/>
      <c r="DA205" s="26"/>
      <c r="DB205" s="26"/>
      <c r="DC205" s="26"/>
      <c r="DD205" s="26"/>
      <c r="DE205" s="26"/>
      <c r="DF205" s="26"/>
      <c r="DG205" s="26"/>
      <c r="DH205" s="26"/>
      <c r="DI205" s="26"/>
      <c r="DJ205" s="26"/>
      <c r="DK205" s="26"/>
      <c r="DL205" s="27" t="n">
        <v>75</v>
      </c>
      <c r="DM205" s="27"/>
      <c r="DN205" s="27"/>
      <c r="DO205" s="27"/>
      <c r="DP205" s="27"/>
      <c r="DQ205" s="27"/>
      <c r="DR205" s="27"/>
      <c r="DS205" s="27"/>
      <c r="DT205" s="27"/>
      <c r="DU205" s="27"/>
      <c r="DV205" s="27"/>
      <c r="DW205" s="27"/>
      <c r="DX205" s="27"/>
      <c r="DY205" s="27"/>
      <c r="DZ205" s="28" t="s">
        <v>33</v>
      </c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  <c r="FD205" s="28"/>
      <c r="FE205" s="28"/>
    </row>
    <row r="206" s="8" customFormat="true" ht="12.95" hidden="false" customHeight="true" outlineLevel="0" collapsed="false">
      <c r="A206" s="22" t="s">
        <v>324</v>
      </c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33" t="n">
        <v>44550</v>
      </c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24" t="n">
        <v>44166</v>
      </c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 t="n">
        <v>44197</v>
      </c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31" t="s">
        <v>90</v>
      </c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26" t="s">
        <v>91</v>
      </c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  <c r="DE206" s="26"/>
      <c r="DF206" s="26"/>
      <c r="DG206" s="26"/>
      <c r="DH206" s="26"/>
      <c r="DI206" s="26"/>
      <c r="DJ206" s="26"/>
      <c r="DK206" s="26"/>
      <c r="DL206" s="27" t="n">
        <v>75</v>
      </c>
      <c r="DM206" s="27"/>
      <c r="DN206" s="27"/>
      <c r="DO206" s="27"/>
      <c r="DP206" s="27"/>
      <c r="DQ206" s="27"/>
      <c r="DR206" s="27"/>
      <c r="DS206" s="27"/>
      <c r="DT206" s="27"/>
      <c r="DU206" s="27"/>
      <c r="DV206" s="27"/>
      <c r="DW206" s="27"/>
      <c r="DX206" s="27"/>
      <c r="DY206" s="27"/>
      <c r="DZ206" s="28" t="s">
        <v>33</v>
      </c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  <c r="FD206" s="28"/>
      <c r="FE206" s="28"/>
    </row>
    <row r="207" s="8" customFormat="true" ht="12.95" hidden="false" customHeight="true" outlineLevel="0" collapsed="false">
      <c r="A207" s="22" t="s">
        <v>324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33" t="n">
        <v>857000</v>
      </c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24" t="n">
        <v>44166</v>
      </c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 t="n">
        <v>44197</v>
      </c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31" t="s">
        <v>92</v>
      </c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26" t="s">
        <v>93</v>
      </c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26"/>
      <c r="DF207" s="26"/>
      <c r="DG207" s="26"/>
      <c r="DH207" s="26"/>
      <c r="DI207" s="26"/>
      <c r="DJ207" s="26"/>
      <c r="DK207" s="26"/>
      <c r="DL207" s="27" t="n">
        <v>75</v>
      </c>
      <c r="DM207" s="27"/>
      <c r="DN207" s="27"/>
      <c r="DO207" s="27"/>
      <c r="DP207" s="27"/>
      <c r="DQ207" s="27"/>
      <c r="DR207" s="27"/>
      <c r="DS207" s="27"/>
      <c r="DT207" s="27"/>
      <c r="DU207" s="27"/>
      <c r="DV207" s="27"/>
      <c r="DW207" s="27"/>
      <c r="DX207" s="27"/>
      <c r="DY207" s="27"/>
      <c r="DZ207" s="28" t="s">
        <v>33</v>
      </c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  <c r="FD207" s="28"/>
      <c r="FE207" s="28"/>
    </row>
    <row r="208" s="8" customFormat="true" ht="12.95" hidden="false" customHeight="true" outlineLevel="0" collapsed="false">
      <c r="A208" s="22" t="s">
        <v>324</v>
      </c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33" t="n">
        <v>90750</v>
      </c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24" t="n">
        <v>44166</v>
      </c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 t="n">
        <v>44197</v>
      </c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31" t="s">
        <v>94</v>
      </c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26" t="s">
        <v>95</v>
      </c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26"/>
      <c r="DF208" s="26"/>
      <c r="DG208" s="26"/>
      <c r="DH208" s="26"/>
      <c r="DI208" s="26"/>
      <c r="DJ208" s="26"/>
      <c r="DK208" s="26"/>
      <c r="DL208" s="27" t="n">
        <v>75</v>
      </c>
      <c r="DM208" s="27"/>
      <c r="DN208" s="27"/>
      <c r="DO208" s="27"/>
      <c r="DP208" s="27"/>
      <c r="DQ208" s="27"/>
      <c r="DR208" s="27"/>
      <c r="DS208" s="27"/>
      <c r="DT208" s="27"/>
      <c r="DU208" s="27"/>
      <c r="DV208" s="27"/>
      <c r="DW208" s="27"/>
      <c r="DX208" s="27"/>
      <c r="DY208" s="27"/>
      <c r="DZ208" s="28" t="s">
        <v>33</v>
      </c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  <c r="FD208" s="28"/>
      <c r="FE208" s="28"/>
    </row>
    <row r="209" s="8" customFormat="true" ht="20.25" hidden="false" customHeight="true" outlineLevel="0" collapsed="false">
      <c r="A209" s="13" t="s">
        <v>325</v>
      </c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29" t="n">
        <f aca="false">SUM(X203:AO208)</f>
        <v>1180690</v>
      </c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/>
      <c r="DK209" s="26"/>
      <c r="DL209" s="32"/>
      <c r="DM209" s="32"/>
      <c r="DN209" s="32"/>
      <c r="DO209" s="32"/>
      <c r="DP209" s="32"/>
      <c r="DQ209" s="32"/>
      <c r="DR209" s="32"/>
      <c r="DS209" s="32"/>
      <c r="DT209" s="32"/>
      <c r="DU209" s="32"/>
      <c r="DV209" s="32"/>
      <c r="DW209" s="32"/>
      <c r="DX209" s="32"/>
      <c r="DY209" s="32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  <c r="FD209" s="28"/>
      <c r="FE209" s="28"/>
    </row>
    <row r="210" s="8" customFormat="true" ht="12.95" hidden="false" customHeight="true" outlineLevel="0" collapsed="false">
      <c r="A210" s="22" t="s">
        <v>326</v>
      </c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33" t="n">
        <v>1183</v>
      </c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24" t="n">
        <v>44166</v>
      </c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 t="n">
        <v>44197</v>
      </c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31" t="s">
        <v>19</v>
      </c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26" t="s">
        <v>98</v>
      </c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  <c r="DC210" s="26"/>
      <c r="DD210" s="26"/>
      <c r="DE210" s="26"/>
      <c r="DF210" s="26"/>
      <c r="DG210" s="26"/>
      <c r="DH210" s="26"/>
      <c r="DI210" s="26"/>
      <c r="DJ210" s="26"/>
      <c r="DK210" s="26"/>
      <c r="DL210" s="27" t="n">
        <v>75</v>
      </c>
      <c r="DM210" s="27"/>
      <c r="DN210" s="27"/>
      <c r="DO210" s="27"/>
      <c r="DP210" s="27"/>
      <c r="DQ210" s="27"/>
      <c r="DR210" s="27"/>
      <c r="DS210" s="27"/>
      <c r="DT210" s="27"/>
      <c r="DU210" s="27"/>
      <c r="DV210" s="27"/>
      <c r="DW210" s="27"/>
      <c r="DX210" s="27"/>
      <c r="DY210" s="27"/>
      <c r="DZ210" s="28" t="s">
        <v>33</v>
      </c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  <c r="FD210" s="28"/>
      <c r="FE210" s="28"/>
    </row>
    <row r="211" s="8" customFormat="true" ht="12.95" hidden="false" customHeight="true" outlineLevel="0" collapsed="false">
      <c r="A211" s="22" t="s">
        <v>326</v>
      </c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33" t="n">
        <v>9513.35</v>
      </c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24" t="n">
        <v>44166</v>
      </c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 t="n">
        <v>44197</v>
      </c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31" t="s">
        <v>99</v>
      </c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26" t="s">
        <v>100</v>
      </c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/>
      <c r="DK211" s="26"/>
      <c r="DL211" s="27" t="n">
        <v>75</v>
      </c>
      <c r="DM211" s="27"/>
      <c r="DN211" s="27"/>
      <c r="DO211" s="27"/>
      <c r="DP211" s="27"/>
      <c r="DQ211" s="27"/>
      <c r="DR211" s="27"/>
      <c r="DS211" s="27"/>
      <c r="DT211" s="27"/>
      <c r="DU211" s="27"/>
      <c r="DV211" s="27"/>
      <c r="DW211" s="27"/>
      <c r="DX211" s="27"/>
      <c r="DY211" s="27"/>
      <c r="DZ211" s="28" t="s">
        <v>33</v>
      </c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  <c r="FD211" s="28"/>
      <c r="FE211" s="28"/>
    </row>
    <row r="212" s="8" customFormat="true" ht="12.95" hidden="false" customHeight="true" outlineLevel="0" collapsed="false">
      <c r="A212" s="22" t="s">
        <v>326</v>
      </c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33" t="n">
        <v>858000</v>
      </c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24" t="n">
        <v>44166</v>
      </c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 t="n">
        <v>44197</v>
      </c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31" t="s">
        <v>101</v>
      </c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26" t="s">
        <v>102</v>
      </c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  <c r="DC212" s="26"/>
      <c r="DD212" s="26"/>
      <c r="DE212" s="26"/>
      <c r="DF212" s="26"/>
      <c r="DG212" s="26"/>
      <c r="DH212" s="26"/>
      <c r="DI212" s="26"/>
      <c r="DJ212" s="26"/>
      <c r="DK212" s="26"/>
      <c r="DL212" s="27" t="n">
        <v>75</v>
      </c>
      <c r="DM212" s="27"/>
      <c r="DN212" s="27"/>
      <c r="DO212" s="27"/>
      <c r="DP212" s="27"/>
      <c r="DQ212" s="27"/>
      <c r="DR212" s="27"/>
      <c r="DS212" s="27"/>
      <c r="DT212" s="27"/>
      <c r="DU212" s="27"/>
      <c r="DV212" s="27"/>
      <c r="DW212" s="27"/>
      <c r="DX212" s="27"/>
      <c r="DY212" s="27"/>
      <c r="DZ212" s="28" t="s">
        <v>33</v>
      </c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  <c r="FD212" s="28"/>
      <c r="FE212" s="28"/>
    </row>
    <row r="213" s="8" customFormat="true" ht="12.95" hidden="false" customHeight="true" outlineLevel="0" collapsed="false">
      <c r="A213" s="22" t="s">
        <v>326</v>
      </c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33" t="n">
        <v>76083.42</v>
      </c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24" t="n">
        <v>44166</v>
      </c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 t="n">
        <v>44197</v>
      </c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31" t="s">
        <v>103</v>
      </c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26" t="s">
        <v>104</v>
      </c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6"/>
      <c r="CW213" s="26"/>
      <c r="CX213" s="26"/>
      <c r="CY213" s="26"/>
      <c r="CZ213" s="26"/>
      <c r="DA213" s="26"/>
      <c r="DB213" s="26"/>
      <c r="DC213" s="26"/>
      <c r="DD213" s="26"/>
      <c r="DE213" s="26"/>
      <c r="DF213" s="26"/>
      <c r="DG213" s="26"/>
      <c r="DH213" s="26"/>
      <c r="DI213" s="26"/>
      <c r="DJ213" s="26"/>
      <c r="DK213" s="26"/>
      <c r="DL213" s="27" t="n">
        <v>75</v>
      </c>
      <c r="DM213" s="27"/>
      <c r="DN213" s="27"/>
      <c r="DO213" s="27"/>
      <c r="DP213" s="27"/>
      <c r="DQ213" s="27"/>
      <c r="DR213" s="27"/>
      <c r="DS213" s="27"/>
      <c r="DT213" s="27"/>
      <c r="DU213" s="27"/>
      <c r="DV213" s="27"/>
      <c r="DW213" s="27"/>
      <c r="DX213" s="27"/>
      <c r="DY213" s="27"/>
      <c r="DZ213" s="28" t="s">
        <v>33</v>
      </c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  <c r="FD213" s="28"/>
      <c r="FE213" s="28"/>
    </row>
    <row r="214" s="8" customFormat="true" ht="12.95" hidden="false" customHeight="true" outlineLevel="0" collapsed="false">
      <c r="A214" s="22" t="s">
        <v>326</v>
      </c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33" t="n">
        <v>853392.87</v>
      </c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24" t="n">
        <v>44166</v>
      </c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 t="n">
        <v>44197</v>
      </c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31" t="s">
        <v>105</v>
      </c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26" t="s">
        <v>106</v>
      </c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  <c r="DC214" s="26"/>
      <c r="DD214" s="26"/>
      <c r="DE214" s="26"/>
      <c r="DF214" s="26"/>
      <c r="DG214" s="26"/>
      <c r="DH214" s="26"/>
      <c r="DI214" s="26"/>
      <c r="DJ214" s="26"/>
      <c r="DK214" s="26"/>
      <c r="DL214" s="27" t="n">
        <v>75</v>
      </c>
      <c r="DM214" s="27"/>
      <c r="DN214" s="27"/>
      <c r="DO214" s="27"/>
      <c r="DP214" s="27"/>
      <c r="DQ214" s="27"/>
      <c r="DR214" s="27"/>
      <c r="DS214" s="27"/>
      <c r="DT214" s="27"/>
      <c r="DU214" s="27"/>
      <c r="DV214" s="27"/>
      <c r="DW214" s="27"/>
      <c r="DX214" s="27"/>
      <c r="DY214" s="27"/>
      <c r="DZ214" s="28" t="s">
        <v>33</v>
      </c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  <c r="FD214" s="28"/>
      <c r="FE214" s="28"/>
    </row>
    <row r="215" s="8" customFormat="true" ht="16.5" hidden="false" customHeight="true" outlineLevel="0" collapsed="false">
      <c r="A215" s="22" t="s">
        <v>326</v>
      </c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33" t="n">
        <v>10345.23</v>
      </c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24" t="n">
        <v>44166</v>
      </c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 t="n">
        <v>44197</v>
      </c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31" t="s">
        <v>107</v>
      </c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26" t="s">
        <v>108</v>
      </c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26"/>
      <c r="DF215" s="26"/>
      <c r="DG215" s="26"/>
      <c r="DH215" s="26"/>
      <c r="DI215" s="26"/>
      <c r="DJ215" s="26"/>
      <c r="DK215" s="26"/>
      <c r="DL215" s="27" t="n">
        <v>75</v>
      </c>
      <c r="DM215" s="27"/>
      <c r="DN215" s="27"/>
      <c r="DO215" s="27"/>
      <c r="DP215" s="27"/>
      <c r="DQ215" s="27"/>
      <c r="DR215" s="27"/>
      <c r="DS215" s="27"/>
      <c r="DT215" s="27"/>
      <c r="DU215" s="27"/>
      <c r="DV215" s="27"/>
      <c r="DW215" s="27"/>
      <c r="DX215" s="27"/>
      <c r="DY215" s="27"/>
      <c r="DZ215" s="28" t="s">
        <v>33</v>
      </c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  <c r="FD215" s="28"/>
      <c r="FE215" s="28"/>
    </row>
    <row r="216" s="8" customFormat="true" ht="12.95" hidden="false" customHeight="true" outlineLevel="0" collapsed="false">
      <c r="A216" s="22" t="s">
        <v>326</v>
      </c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33" t="n">
        <v>261500</v>
      </c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24" t="n">
        <v>44166</v>
      </c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 t="n">
        <v>44197</v>
      </c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31" t="s">
        <v>109</v>
      </c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26" t="s">
        <v>110</v>
      </c>
      <c r="CL216" s="26"/>
      <c r="CM216" s="26"/>
      <c r="CN216" s="26"/>
      <c r="CO216" s="26"/>
      <c r="CP216" s="26"/>
      <c r="CQ216" s="26"/>
      <c r="CR216" s="26"/>
      <c r="CS216" s="26"/>
      <c r="CT216" s="26"/>
      <c r="CU216" s="26"/>
      <c r="CV216" s="26"/>
      <c r="CW216" s="26"/>
      <c r="CX216" s="26"/>
      <c r="CY216" s="26"/>
      <c r="CZ216" s="26"/>
      <c r="DA216" s="26"/>
      <c r="DB216" s="26"/>
      <c r="DC216" s="26"/>
      <c r="DD216" s="26"/>
      <c r="DE216" s="26"/>
      <c r="DF216" s="26"/>
      <c r="DG216" s="26"/>
      <c r="DH216" s="26"/>
      <c r="DI216" s="26"/>
      <c r="DJ216" s="26"/>
      <c r="DK216" s="26"/>
      <c r="DL216" s="27" t="n">
        <v>75</v>
      </c>
      <c r="DM216" s="27"/>
      <c r="DN216" s="27"/>
      <c r="DO216" s="27"/>
      <c r="DP216" s="27"/>
      <c r="DQ216" s="27"/>
      <c r="DR216" s="27"/>
      <c r="DS216" s="27"/>
      <c r="DT216" s="27"/>
      <c r="DU216" s="27"/>
      <c r="DV216" s="27"/>
      <c r="DW216" s="27"/>
      <c r="DX216" s="27"/>
      <c r="DY216" s="27"/>
      <c r="DZ216" s="28" t="s">
        <v>33</v>
      </c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  <c r="FD216" s="28"/>
      <c r="FE216" s="28"/>
    </row>
    <row r="217" s="8" customFormat="true" ht="12.95" hidden="false" customHeight="true" outlineLevel="0" collapsed="false">
      <c r="A217" s="22" t="s">
        <v>326</v>
      </c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33" t="n">
        <v>983388.77</v>
      </c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24" t="n">
        <v>44166</v>
      </c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 t="n">
        <v>44197</v>
      </c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31" t="s">
        <v>111</v>
      </c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26" t="s">
        <v>112</v>
      </c>
      <c r="CL217" s="26"/>
      <c r="CM217" s="26"/>
      <c r="CN217" s="26"/>
      <c r="CO217" s="26"/>
      <c r="CP217" s="26"/>
      <c r="CQ217" s="26"/>
      <c r="CR217" s="26"/>
      <c r="CS217" s="26"/>
      <c r="CT217" s="26"/>
      <c r="CU217" s="26"/>
      <c r="CV217" s="26"/>
      <c r="CW217" s="26"/>
      <c r="CX217" s="26"/>
      <c r="CY217" s="26"/>
      <c r="CZ217" s="26"/>
      <c r="DA217" s="26"/>
      <c r="DB217" s="26"/>
      <c r="DC217" s="26"/>
      <c r="DD217" s="26"/>
      <c r="DE217" s="26"/>
      <c r="DF217" s="26"/>
      <c r="DG217" s="26"/>
      <c r="DH217" s="26"/>
      <c r="DI217" s="26"/>
      <c r="DJ217" s="26"/>
      <c r="DK217" s="26"/>
      <c r="DL217" s="27" t="n">
        <v>75</v>
      </c>
      <c r="DM217" s="27"/>
      <c r="DN217" s="27"/>
      <c r="DO217" s="27"/>
      <c r="DP217" s="27"/>
      <c r="DQ217" s="27"/>
      <c r="DR217" s="27"/>
      <c r="DS217" s="27"/>
      <c r="DT217" s="27"/>
      <c r="DU217" s="27"/>
      <c r="DV217" s="27"/>
      <c r="DW217" s="27"/>
      <c r="DX217" s="27"/>
      <c r="DY217" s="27"/>
      <c r="DZ217" s="28" t="s">
        <v>33</v>
      </c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  <c r="FD217" s="28"/>
      <c r="FE217" s="28"/>
    </row>
    <row r="218" s="8" customFormat="true" ht="12.95" hidden="false" customHeight="true" outlineLevel="0" collapsed="false">
      <c r="A218" s="22" t="s">
        <v>326</v>
      </c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33" t="n">
        <v>5625</v>
      </c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24" t="n">
        <v>44166</v>
      </c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 t="n">
        <v>44197</v>
      </c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31" t="s">
        <v>113</v>
      </c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26" t="s">
        <v>114</v>
      </c>
      <c r="CL218" s="26"/>
      <c r="CM218" s="26"/>
      <c r="CN218" s="26"/>
      <c r="CO218" s="26"/>
      <c r="CP218" s="26"/>
      <c r="CQ218" s="26"/>
      <c r="CR218" s="26"/>
      <c r="CS218" s="26"/>
      <c r="CT218" s="26"/>
      <c r="CU218" s="26"/>
      <c r="CV218" s="26"/>
      <c r="CW218" s="26"/>
      <c r="CX218" s="26"/>
      <c r="CY218" s="26"/>
      <c r="CZ218" s="26"/>
      <c r="DA218" s="26"/>
      <c r="DB218" s="26"/>
      <c r="DC218" s="26"/>
      <c r="DD218" s="26"/>
      <c r="DE218" s="26"/>
      <c r="DF218" s="26"/>
      <c r="DG218" s="26"/>
      <c r="DH218" s="26"/>
      <c r="DI218" s="26"/>
      <c r="DJ218" s="26"/>
      <c r="DK218" s="26"/>
      <c r="DL218" s="27" t="n">
        <v>75</v>
      </c>
      <c r="DM218" s="27"/>
      <c r="DN218" s="27"/>
      <c r="DO218" s="27"/>
      <c r="DP218" s="27"/>
      <c r="DQ218" s="27"/>
      <c r="DR218" s="27"/>
      <c r="DS218" s="27"/>
      <c r="DT218" s="27"/>
      <c r="DU218" s="27"/>
      <c r="DV218" s="27"/>
      <c r="DW218" s="27"/>
      <c r="DX218" s="27"/>
      <c r="DY218" s="27"/>
      <c r="DZ218" s="28" t="s">
        <v>33</v>
      </c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  <c r="FD218" s="28"/>
      <c r="FE218" s="28"/>
    </row>
    <row r="219" s="8" customFormat="true" ht="12.95" hidden="false" customHeight="true" outlineLevel="0" collapsed="false">
      <c r="A219" s="22" t="s">
        <v>326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33" t="n">
        <v>65670</v>
      </c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24" t="n">
        <v>44166</v>
      </c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 t="n">
        <v>44197</v>
      </c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31" t="s">
        <v>115</v>
      </c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26" t="s">
        <v>116</v>
      </c>
      <c r="CL219" s="26"/>
      <c r="CM219" s="26"/>
      <c r="CN219" s="26"/>
      <c r="CO219" s="26"/>
      <c r="CP219" s="26"/>
      <c r="CQ219" s="26"/>
      <c r="CR219" s="26"/>
      <c r="CS219" s="26"/>
      <c r="CT219" s="26"/>
      <c r="CU219" s="26"/>
      <c r="CV219" s="26"/>
      <c r="CW219" s="26"/>
      <c r="CX219" s="26"/>
      <c r="CY219" s="26"/>
      <c r="CZ219" s="26"/>
      <c r="DA219" s="26"/>
      <c r="DB219" s="26"/>
      <c r="DC219" s="26"/>
      <c r="DD219" s="26"/>
      <c r="DE219" s="26"/>
      <c r="DF219" s="26"/>
      <c r="DG219" s="26"/>
      <c r="DH219" s="26"/>
      <c r="DI219" s="26"/>
      <c r="DJ219" s="26"/>
      <c r="DK219" s="26"/>
      <c r="DL219" s="27" t="n">
        <v>75</v>
      </c>
      <c r="DM219" s="27"/>
      <c r="DN219" s="27"/>
      <c r="DO219" s="27"/>
      <c r="DP219" s="27"/>
      <c r="DQ219" s="27"/>
      <c r="DR219" s="27"/>
      <c r="DS219" s="27"/>
      <c r="DT219" s="27"/>
      <c r="DU219" s="27"/>
      <c r="DV219" s="27"/>
      <c r="DW219" s="27"/>
      <c r="DX219" s="27"/>
      <c r="DY219" s="27"/>
      <c r="DZ219" s="28" t="s">
        <v>33</v>
      </c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  <c r="FD219" s="28"/>
      <c r="FE219" s="28"/>
    </row>
    <row r="220" s="8" customFormat="true" ht="12.95" hidden="false" customHeight="true" outlineLevel="0" collapsed="false">
      <c r="A220" s="22" t="s">
        <v>326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33" t="n">
        <v>1590000</v>
      </c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24" t="n">
        <v>44166</v>
      </c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 t="n">
        <v>44197</v>
      </c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31" t="s">
        <v>117</v>
      </c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26" t="s">
        <v>118</v>
      </c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26"/>
      <c r="DF220" s="26"/>
      <c r="DG220" s="26"/>
      <c r="DH220" s="26"/>
      <c r="DI220" s="26"/>
      <c r="DJ220" s="26"/>
      <c r="DK220" s="26"/>
      <c r="DL220" s="27" t="n">
        <v>75</v>
      </c>
      <c r="DM220" s="27"/>
      <c r="DN220" s="27"/>
      <c r="DO220" s="27"/>
      <c r="DP220" s="27"/>
      <c r="DQ220" s="27"/>
      <c r="DR220" s="27"/>
      <c r="DS220" s="27"/>
      <c r="DT220" s="27"/>
      <c r="DU220" s="27"/>
      <c r="DV220" s="27"/>
      <c r="DW220" s="27"/>
      <c r="DX220" s="27"/>
      <c r="DY220" s="27"/>
      <c r="DZ220" s="28" t="s">
        <v>33</v>
      </c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  <c r="FD220" s="28"/>
      <c r="FE220" s="28"/>
    </row>
    <row r="221" s="8" customFormat="true" ht="12.95" hidden="false" customHeight="true" outlineLevel="0" collapsed="false">
      <c r="A221" s="22" t="s">
        <v>326</v>
      </c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33" t="n">
        <v>19700</v>
      </c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24" t="n">
        <v>44166</v>
      </c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 t="n">
        <v>44197</v>
      </c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31" t="s">
        <v>119</v>
      </c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26" t="s">
        <v>120</v>
      </c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/>
      <c r="DK221" s="26"/>
      <c r="DL221" s="27" t="n">
        <v>75</v>
      </c>
      <c r="DM221" s="27"/>
      <c r="DN221" s="27"/>
      <c r="DO221" s="27"/>
      <c r="DP221" s="27"/>
      <c r="DQ221" s="27"/>
      <c r="DR221" s="27"/>
      <c r="DS221" s="27"/>
      <c r="DT221" s="27"/>
      <c r="DU221" s="27"/>
      <c r="DV221" s="27"/>
      <c r="DW221" s="27"/>
      <c r="DX221" s="27"/>
      <c r="DY221" s="27"/>
      <c r="DZ221" s="28" t="s">
        <v>33</v>
      </c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  <c r="FD221" s="28"/>
      <c r="FE221" s="28"/>
    </row>
    <row r="222" s="8" customFormat="true" ht="12.95" hidden="false" customHeight="true" outlineLevel="0" collapsed="false">
      <c r="A222" s="22" t="s">
        <v>326</v>
      </c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33" t="n">
        <v>34571.15</v>
      </c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24" t="n">
        <v>44166</v>
      </c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 t="n">
        <v>44197</v>
      </c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31" t="s">
        <v>121</v>
      </c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26" t="s">
        <v>122</v>
      </c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/>
      <c r="DK222" s="26"/>
      <c r="DL222" s="27" t="n">
        <v>75</v>
      </c>
      <c r="DM222" s="27"/>
      <c r="DN222" s="27"/>
      <c r="DO222" s="27"/>
      <c r="DP222" s="27"/>
      <c r="DQ222" s="27"/>
      <c r="DR222" s="27"/>
      <c r="DS222" s="27"/>
      <c r="DT222" s="27"/>
      <c r="DU222" s="27"/>
      <c r="DV222" s="27"/>
      <c r="DW222" s="27"/>
      <c r="DX222" s="27"/>
      <c r="DY222" s="27"/>
      <c r="DZ222" s="28" t="s">
        <v>33</v>
      </c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  <c r="FD222" s="28"/>
      <c r="FE222" s="28"/>
    </row>
    <row r="223" s="8" customFormat="true" ht="12.95" hidden="false" customHeight="true" outlineLevel="0" collapsed="false">
      <c r="A223" s="22" t="s">
        <v>326</v>
      </c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33" t="n">
        <v>49566.71</v>
      </c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24" t="n">
        <v>44166</v>
      </c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 t="n">
        <v>44197</v>
      </c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31" t="s">
        <v>123</v>
      </c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26" t="s">
        <v>124</v>
      </c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/>
      <c r="DK223" s="26"/>
      <c r="DL223" s="27" t="n">
        <v>75</v>
      </c>
      <c r="DM223" s="27"/>
      <c r="DN223" s="27"/>
      <c r="DO223" s="27"/>
      <c r="DP223" s="27"/>
      <c r="DQ223" s="27"/>
      <c r="DR223" s="27"/>
      <c r="DS223" s="27"/>
      <c r="DT223" s="27"/>
      <c r="DU223" s="27"/>
      <c r="DV223" s="27"/>
      <c r="DW223" s="27"/>
      <c r="DX223" s="27"/>
      <c r="DY223" s="27"/>
      <c r="DZ223" s="28" t="s">
        <v>33</v>
      </c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  <c r="FD223" s="28"/>
      <c r="FE223" s="28"/>
    </row>
    <row r="224" s="8" customFormat="true" ht="12.95" hidden="false" customHeight="true" outlineLevel="0" collapsed="false">
      <c r="A224" s="22" t="s">
        <v>326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33" t="n">
        <v>4550</v>
      </c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24" t="n">
        <v>44166</v>
      </c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 t="n">
        <v>44197</v>
      </c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31" t="s">
        <v>86</v>
      </c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26" t="s">
        <v>87</v>
      </c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26"/>
      <c r="DF224" s="26"/>
      <c r="DG224" s="26"/>
      <c r="DH224" s="26"/>
      <c r="DI224" s="26"/>
      <c r="DJ224" s="26"/>
      <c r="DK224" s="26"/>
      <c r="DL224" s="27" t="n">
        <v>75</v>
      </c>
      <c r="DM224" s="27"/>
      <c r="DN224" s="27"/>
      <c r="DO224" s="27"/>
      <c r="DP224" s="27"/>
      <c r="DQ224" s="27"/>
      <c r="DR224" s="27"/>
      <c r="DS224" s="27"/>
      <c r="DT224" s="27"/>
      <c r="DU224" s="27"/>
      <c r="DV224" s="27"/>
      <c r="DW224" s="27"/>
      <c r="DX224" s="27"/>
      <c r="DY224" s="27"/>
      <c r="DZ224" s="28" t="s">
        <v>33</v>
      </c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  <c r="FD224" s="28"/>
      <c r="FE224" s="28"/>
    </row>
    <row r="225" s="8" customFormat="true" ht="12.95" hidden="false" customHeight="true" outlineLevel="0" collapsed="false">
      <c r="A225" s="22" t="s">
        <v>326</v>
      </c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33" t="n">
        <v>103410</v>
      </c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24" t="n">
        <v>44166</v>
      </c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 t="n">
        <v>44197</v>
      </c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31" t="s">
        <v>125</v>
      </c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26" t="s">
        <v>126</v>
      </c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/>
      <c r="DK225" s="26"/>
      <c r="DL225" s="27" t="n">
        <v>75</v>
      </c>
      <c r="DM225" s="27"/>
      <c r="DN225" s="27"/>
      <c r="DO225" s="27"/>
      <c r="DP225" s="27"/>
      <c r="DQ225" s="27"/>
      <c r="DR225" s="27"/>
      <c r="DS225" s="27"/>
      <c r="DT225" s="27"/>
      <c r="DU225" s="27"/>
      <c r="DV225" s="27"/>
      <c r="DW225" s="27"/>
      <c r="DX225" s="27"/>
      <c r="DY225" s="27"/>
      <c r="DZ225" s="28" t="s">
        <v>33</v>
      </c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  <c r="FD225" s="28"/>
      <c r="FE225" s="28"/>
    </row>
    <row r="226" s="8" customFormat="true" ht="12.95" hidden="false" customHeight="true" outlineLevel="0" collapsed="false">
      <c r="A226" s="22" t="s">
        <v>326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33" t="n">
        <v>43600.4</v>
      </c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24" t="n">
        <v>44166</v>
      </c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 t="n">
        <v>44197</v>
      </c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31" t="s">
        <v>127</v>
      </c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26" t="s">
        <v>128</v>
      </c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  <c r="DC226" s="26"/>
      <c r="DD226" s="26"/>
      <c r="DE226" s="26"/>
      <c r="DF226" s="26"/>
      <c r="DG226" s="26"/>
      <c r="DH226" s="26"/>
      <c r="DI226" s="26"/>
      <c r="DJ226" s="26"/>
      <c r="DK226" s="26"/>
      <c r="DL226" s="27" t="n">
        <v>75</v>
      </c>
      <c r="DM226" s="27"/>
      <c r="DN226" s="27"/>
      <c r="DO226" s="27"/>
      <c r="DP226" s="27"/>
      <c r="DQ226" s="27"/>
      <c r="DR226" s="27"/>
      <c r="DS226" s="27"/>
      <c r="DT226" s="27"/>
      <c r="DU226" s="27"/>
      <c r="DV226" s="27"/>
      <c r="DW226" s="27"/>
      <c r="DX226" s="27"/>
      <c r="DY226" s="27"/>
      <c r="DZ226" s="28" t="s">
        <v>33</v>
      </c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  <c r="FD226" s="28"/>
      <c r="FE226" s="28"/>
    </row>
    <row r="227" s="8" customFormat="true" ht="12.95" hidden="false" customHeight="true" outlineLevel="0" collapsed="false">
      <c r="A227" s="22" t="s">
        <v>326</v>
      </c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33" t="n">
        <v>2100</v>
      </c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24" t="n">
        <v>44166</v>
      </c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 t="n">
        <v>44197</v>
      </c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31" t="s">
        <v>129</v>
      </c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26" t="s">
        <v>130</v>
      </c>
      <c r="CL227" s="26"/>
      <c r="CM227" s="26"/>
      <c r="CN227" s="26"/>
      <c r="CO227" s="26"/>
      <c r="CP227" s="26"/>
      <c r="CQ227" s="26"/>
      <c r="CR227" s="26"/>
      <c r="CS227" s="26"/>
      <c r="CT227" s="26"/>
      <c r="CU227" s="26"/>
      <c r="CV227" s="26"/>
      <c r="CW227" s="26"/>
      <c r="CX227" s="26"/>
      <c r="CY227" s="26"/>
      <c r="CZ227" s="26"/>
      <c r="DA227" s="26"/>
      <c r="DB227" s="26"/>
      <c r="DC227" s="26"/>
      <c r="DD227" s="26"/>
      <c r="DE227" s="26"/>
      <c r="DF227" s="26"/>
      <c r="DG227" s="26"/>
      <c r="DH227" s="26"/>
      <c r="DI227" s="26"/>
      <c r="DJ227" s="26"/>
      <c r="DK227" s="26"/>
      <c r="DL227" s="27" t="n">
        <v>75</v>
      </c>
      <c r="DM227" s="27"/>
      <c r="DN227" s="27"/>
      <c r="DO227" s="27"/>
      <c r="DP227" s="27"/>
      <c r="DQ227" s="27"/>
      <c r="DR227" s="27"/>
      <c r="DS227" s="27"/>
      <c r="DT227" s="27"/>
      <c r="DU227" s="27"/>
      <c r="DV227" s="27"/>
      <c r="DW227" s="27"/>
      <c r="DX227" s="27"/>
      <c r="DY227" s="27"/>
      <c r="DZ227" s="28" t="s">
        <v>33</v>
      </c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  <c r="FD227" s="28"/>
      <c r="FE227" s="28"/>
    </row>
    <row r="228" s="8" customFormat="true" ht="12.95" hidden="false" customHeight="true" outlineLevel="0" collapsed="false">
      <c r="A228" s="22" t="s">
        <v>326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33" t="n">
        <v>923591.97</v>
      </c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24" t="n">
        <v>44166</v>
      </c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 t="n">
        <v>44197</v>
      </c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31" t="s">
        <v>131</v>
      </c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26" t="s">
        <v>132</v>
      </c>
      <c r="CL228" s="26"/>
      <c r="CM228" s="26"/>
      <c r="CN228" s="26"/>
      <c r="CO228" s="26"/>
      <c r="CP228" s="26"/>
      <c r="CQ228" s="26"/>
      <c r="CR228" s="26"/>
      <c r="CS228" s="26"/>
      <c r="CT228" s="26"/>
      <c r="CU228" s="26"/>
      <c r="CV228" s="26"/>
      <c r="CW228" s="26"/>
      <c r="CX228" s="26"/>
      <c r="CY228" s="26"/>
      <c r="CZ228" s="26"/>
      <c r="DA228" s="26"/>
      <c r="DB228" s="26"/>
      <c r="DC228" s="26"/>
      <c r="DD228" s="26"/>
      <c r="DE228" s="26"/>
      <c r="DF228" s="26"/>
      <c r="DG228" s="26"/>
      <c r="DH228" s="26"/>
      <c r="DI228" s="26"/>
      <c r="DJ228" s="26"/>
      <c r="DK228" s="26"/>
      <c r="DL228" s="27" t="n">
        <v>75</v>
      </c>
      <c r="DM228" s="27"/>
      <c r="DN228" s="27"/>
      <c r="DO228" s="27"/>
      <c r="DP228" s="27"/>
      <c r="DQ228" s="27"/>
      <c r="DR228" s="27"/>
      <c r="DS228" s="27"/>
      <c r="DT228" s="27"/>
      <c r="DU228" s="27"/>
      <c r="DV228" s="27"/>
      <c r="DW228" s="27"/>
      <c r="DX228" s="27"/>
      <c r="DY228" s="27"/>
      <c r="DZ228" s="28" t="s">
        <v>33</v>
      </c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  <c r="FD228" s="28"/>
      <c r="FE228" s="28"/>
    </row>
    <row r="229" s="8" customFormat="true" ht="12.95" hidden="false" customHeight="true" outlineLevel="0" collapsed="false">
      <c r="A229" s="22" t="s">
        <v>326</v>
      </c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33" t="n">
        <v>1916606.16</v>
      </c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24" t="n">
        <v>44166</v>
      </c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 t="n">
        <v>44197</v>
      </c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31" t="s">
        <v>133</v>
      </c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26" t="s">
        <v>134</v>
      </c>
      <c r="CL229" s="26"/>
      <c r="CM229" s="26"/>
      <c r="CN229" s="26"/>
      <c r="CO229" s="26"/>
      <c r="CP229" s="26"/>
      <c r="CQ229" s="26"/>
      <c r="CR229" s="26"/>
      <c r="CS229" s="26"/>
      <c r="CT229" s="26"/>
      <c r="CU229" s="26"/>
      <c r="CV229" s="26"/>
      <c r="CW229" s="26"/>
      <c r="CX229" s="26"/>
      <c r="CY229" s="26"/>
      <c r="CZ229" s="26"/>
      <c r="DA229" s="26"/>
      <c r="DB229" s="26"/>
      <c r="DC229" s="26"/>
      <c r="DD229" s="26"/>
      <c r="DE229" s="26"/>
      <c r="DF229" s="26"/>
      <c r="DG229" s="26"/>
      <c r="DH229" s="26"/>
      <c r="DI229" s="26"/>
      <c r="DJ229" s="26"/>
      <c r="DK229" s="26"/>
      <c r="DL229" s="27" t="n">
        <v>75</v>
      </c>
      <c r="DM229" s="27"/>
      <c r="DN229" s="27"/>
      <c r="DO229" s="27"/>
      <c r="DP229" s="27"/>
      <c r="DQ229" s="27"/>
      <c r="DR229" s="27"/>
      <c r="DS229" s="27"/>
      <c r="DT229" s="27"/>
      <c r="DU229" s="27"/>
      <c r="DV229" s="27"/>
      <c r="DW229" s="27"/>
      <c r="DX229" s="27"/>
      <c r="DY229" s="27"/>
      <c r="DZ229" s="28" t="s">
        <v>33</v>
      </c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  <c r="FD229" s="28"/>
      <c r="FE229" s="28"/>
    </row>
    <row r="230" s="8" customFormat="true" ht="12.95" hidden="false" customHeight="true" outlineLevel="0" collapsed="false">
      <c r="A230" s="22" t="s">
        <v>326</v>
      </c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33" t="n">
        <v>33494.08</v>
      </c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24" t="n">
        <v>44166</v>
      </c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 t="n">
        <v>44197</v>
      </c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31" t="s">
        <v>135</v>
      </c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26" t="s">
        <v>136</v>
      </c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  <c r="DC230" s="26"/>
      <c r="DD230" s="26"/>
      <c r="DE230" s="26"/>
      <c r="DF230" s="26"/>
      <c r="DG230" s="26"/>
      <c r="DH230" s="26"/>
      <c r="DI230" s="26"/>
      <c r="DJ230" s="26"/>
      <c r="DK230" s="26"/>
      <c r="DL230" s="27" t="n">
        <v>75</v>
      </c>
      <c r="DM230" s="27"/>
      <c r="DN230" s="27"/>
      <c r="DO230" s="27"/>
      <c r="DP230" s="27"/>
      <c r="DQ230" s="27"/>
      <c r="DR230" s="27"/>
      <c r="DS230" s="27"/>
      <c r="DT230" s="27"/>
      <c r="DU230" s="27"/>
      <c r="DV230" s="27"/>
      <c r="DW230" s="27"/>
      <c r="DX230" s="27"/>
      <c r="DY230" s="27"/>
      <c r="DZ230" s="28" t="s">
        <v>33</v>
      </c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  <c r="FD230" s="28"/>
      <c r="FE230" s="28"/>
    </row>
    <row r="231" s="8" customFormat="true" ht="12.95" hidden="false" customHeight="true" outlineLevel="0" collapsed="false">
      <c r="A231" s="22" t="s">
        <v>326</v>
      </c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33" t="n">
        <v>140468.2</v>
      </c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24" t="n">
        <v>44166</v>
      </c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 t="n">
        <v>44197</v>
      </c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31" t="s">
        <v>137</v>
      </c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26" t="s">
        <v>138</v>
      </c>
      <c r="CL231" s="26"/>
      <c r="CM231" s="26"/>
      <c r="CN231" s="26"/>
      <c r="CO231" s="26"/>
      <c r="CP231" s="26"/>
      <c r="CQ231" s="26"/>
      <c r="CR231" s="26"/>
      <c r="CS231" s="26"/>
      <c r="CT231" s="26"/>
      <c r="CU231" s="26"/>
      <c r="CV231" s="26"/>
      <c r="CW231" s="26"/>
      <c r="CX231" s="26"/>
      <c r="CY231" s="26"/>
      <c r="CZ231" s="26"/>
      <c r="DA231" s="26"/>
      <c r="DB231" s="26"/>
      <c r="DC231" s="26"/>
      <c r="DD231" s="26"/>
      <c r="DE231" s="26"/>
      <c r="DF231" s="26"/>
      <c r="DG231" s="26"/>
      <c r="DH231" s="26"/>
      <c r="DI231" s="26"/>
      <c r="DJ231" s="26"/>
      <c r="DK231" s="26"/>
      <c r="DL231" s="27" t="n">
        <v>75</v>
      </c>
      <c r="DM231" s="27"/>
      <c r="DN231" s="27"/>
      <c r="DO231" s="27"/>
      <c r="DP231" s="27"/>
      <c r="DQ231" s="27"/>
      <c r="DR231" s="27"/>
      <c r="DS231" s="27"/>
      <c r="DT231" s="27"/>
      <c r="DU231" s="27"/>
      <c r="DV231" s="27"/>
      <c r="DW231" s="27"/>
      <c r="DX231" s="27"/>
      <c r="DY231" s="27"/>
      <c r="DZ231" s="28" t="s">
        <v>33</v>
      </c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  <c r="FD231" s="28"/>
      <c r="FE231" s="28"/>
    </row>
    <row r="232" s="8" customFormat="true" ht="12.95" hidden="false" customHeight="true" outlineLevel="0" collapsed="false">
      <c r="A232" s="22" t="s">
        <v>326</v>
      </c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33" t="n">
        <v>1355083.73</v>
      </c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24" t="n">
        <v>44166</v>
      </c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 t="n">
        <v>44197</v>
      </c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31" t="s">
        <v>139</v>
      </c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26" t="s">
        <v>140</v>
      </c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  <c r="DC232" s="26"/>
      <c r="DD232" s="26"/>
      <c r="DE232" s="26"/>
      <c r="DF232" s="26"/>
      <c r="DG232" s="26"/>
      <c r="DH232" s="26"/>
      <c r="DI232" s="26"/>
      <c r="DJ232" s="26"/>
      <c r="DK232" s="26"/>
      <c r="DL232" s="27" t="n">
        <v>75</v>
      </c>
      <c r="DM232" s="27"/>
      <c r="DN232" s="27"/>
      <c r="DO232" s="27"/>
      <c r="DP232" s="27"/>
      <c r="DQ232" s="27"/>
      <c r="DR232" s="27"/>
      <c r="DS232" s="27"/>
      <c r="DT232" s="27"/>
      <c r="DU232" s="27"/>
      <c r="DV232" s="27"/>
      <c r="DW232" s="27"/>
      <c r="DX232" s="27"/>
      <c r="DY232" s="27"/>
      <c r="DZ232" s="28" t="s">
        <v>33</v>
      </c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  <c r="FD232" s="28"/>
      <c r="FE232" s="28"/>
    </row>
    <row r="233" s="8" customFormat="true" ht="12.95" hidden="false" customHeight="true" outlineLevel="0" collapsed="false">
      <c r="A233" s="22" t="s">
        <v>326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33" t="n">
        <v>17500</v>
      </c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24" t="n">
        <v>44166</v>
      </c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 t="n">
        <v>44197</v>
      </c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31" t="s">
        <v>141</v>
      </c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26" t="s">
        <v>142</v>
      </c>
      <c r="CL233" s="26"/>
      <c r="CM233" s="26"/>
      <c r="CN233" s="26"/>
      <c r="CO233" s="26"/>
      <c r="CP233" s="26"/>
      <c r="CQ233" s="26"/>
      <c r="CR233" s="26"/>
      <c r="CS233" s="26"/>
      <c r="CT233" s="26"/>
      <c r="CU233" s="26"/>
      <c r="CV233" s="26"/>
      <c r="CW233" s="26"/>
      <c r="CX233" s="26"/>
      <c r="CY233" s="26"/>
      <c r="CZ233" s="26"/>
      <c r="DA233" s="26"/>
      <c r="DB233" s="26"/>
      <c r="DC233" s="26"/>
      <c r="DD233" s="26"/>
      <c r="DE233" s="26"/>
      <c r="DF233" s="26"/>
      <c r="DG233" s="26"/>
      <c r="DH233" s="26"/>
      <c r="DI233" s="26"/>
      <c r="DJ233" s="26"/>
      <c r="DK233" s="26"/>
      <c r="DL233" s="27" t="n">
        <v>75</v>
      </c>
      <c r="DM233" s="27"/>
      <c r="DN233" s="27"/>
      <c r="DO233" s="27"/>
      <c r="DP233" s="27"/>
      <c r="DQ233" s="27"/>
      <c r="DR233" s="27"/>
      <c r="DS233" s="27"/>
      <c r="DT233" s="27"/>
      <c r="DU233" s="27"/>
      <c r="DV233" s="27"/>
      <c r="DW233" s="27"/>
      <c r="DX233" s="27"/>
      <c r="DY233" s="27"/>
      <c r="DZ233" s="28" t="s">
        <v>33</v>
      </c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  <c r="FD233" s="28"/>
      <c r="FE233" s="28"/>
    </row>
    <row r="234" s="8" customFormat="true" ht="12.95" hidden="false" customHeight="true" outlineLevel="0" collapsed="false">
      <c r="A234" s="22" t="s">
        <v>326</v>
      </c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33" t="n">
        <v>581216.24</v>
      </c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24" t="n">
        <v>44166</v>
      </c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 t="n">
        <v>44197</v>
      </c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31" t="s">
        <v>143</v>
      </c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26" t="s">
        <v>144</v>
      </c>
      <c r="CL234" s="26"/>
      <c r="CM234" s="26"/>
      <c r="CN234" s="26"/>
      <c r="CO234" s="26"/>
      <c r="CP234" s="26"/>
      <c r="CQ234" s="26"/>
      <c r="CR234" s="26"/>
      <c r="CS234" s="26"/>
      <c r="CT234" s="26"/>
      <c r="CU234" s="26"/>
      <c r="CV234" s="26"/>
      <c r="CW234" s="26"/>
      <c r="CX234" s="26"/>
      <c r="CY234" s="26"/>
      <c r="CZ234" s="26"/>
      <c r="DA234" s="26"/>
      <c r="DB234" s="26"/>
      <c r="DC234" s="26"/>
      <c r="DD234" s="26"/>
      <c r="DE234" s="26"/>
      <c r="DF234" s="26"/>
      <c r="DG234" s="26"/>
      <c r="DH234" s="26"/>
      <c r="DI234" s="26"/>
      <c r="DJ234" s="26"/>
      <c r="DK234" s="26"/>
      <c r="DL234" s="27" t="n">
        <v>75</v>
      </c>
      <c r="DM234" s="27"/>
      <c r="DN234" s="27"/>
      <c r="DO234" s="27"/>
      <c r="DP234" s="27"/>
      <c r="DQ234" s="27"/>
      <c r="DR234" s="27"/>
      <c r="DS234" s="27"/>
      <c r="DT234" s="27"/>
      <c r="DU234" s="27"/>
      <c r="DV234" s="27"/>
      <c r="DW234" s="27"/>
      <c r="DX234" s="27"/>
      <c r="DY234" s="27"/>
      <c r="DZ234" s="28" t="s">
        <v>33</v>
      </c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  <c r="FD234" s="28"/>
      <c r="FE234" s="28"/>
    </row>
    <row r="235" s="8" customFormat="true" ht="12.95" hidden="false" customHeight="true" outlineLevel="0" collapsed="false">
      <c r="A235" s="22" t="s">
        <v>326</v>
      </c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33" t="n">
        <v>375013</v>
      </c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24" t="n">
        <v>44166</v>
      </c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 t="n">
        <v>44197</v>
      </c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31" t="s">
        <v>145</v>
      </c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26" t="s">
        <v>146</v>
      </c>
      <c r="CL235" s="26"/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  <c r="DC235" s="26"/>
      <c r="DD235" s="26"/>
      <c r="DE235" s="26"/>
      <c r="DF235" s="26"/>
      <c r="DG235" s="26"/>
      <c r="DH235" s="26"/>
      <c r="DI235" s="26"/>
      <c r="DJ235" s="26"/>
      <c r="DK235" s="26"/>
      <c r="DL235" s="27" t="n">
        <v>75</v>
      </c>
      <c r="DM235" s="27"/>
      <c r="DN235" s="27"/>
      <c r="DO235" s="27"/>
      <c r="DP235" s="27"/>
      <c r="DQ235" s="27"/>
      <c r="DR235" s="27"/>
      <c r="DS235" s="27"/>
      <c r="DT235" s="27"/>
      <c r="DU235" s="27"/>
      <c r="DV235" s="27"/>
      <c r="DW235" s="27"/>
      <c r="DX235" s="27"/>
      <c r="DY235" s="27"/>
      <c r="DZ235" s="28" t="s">
        <v>33</v>
      </c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28"/>
      <c r="FD235" s="28"/>
      <c r="FE235" s="28"/>
    </row>
    <row r="236" s="8" customFormat="true" ht="12.95" hidden="false" customHeight="true" outlineLevel="0" collapsed="false">
      <c r="A236" s="22" t="s">
        <v>326</v>
      </c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33" t="n">
        <v>242595</v>
      </c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24" t="n">
        <v>44166</v>
      </c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 t="n">
        <v>44197</v>
      </c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31" t="s">
        <v>147</v>
      </c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26" t="s">
        <v>148</v>
      </c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/>
      <c r="DK236" s="26"/>
      <c r="DL236" s="27" t="n">
        <v>75</v>
      </c>
      <c r="DM236" s="27"/>
      <c r="DN236" s="27"/>
      <c r="DO236" s="27"/>
      <c r="DP236" s="27"/>
      <c r="DQ236" s="27"/>
      <c r="DR236" s="27"/>
      <c r="DS236" s="27"/>
      <c r="DT236" s="27"/>
      <c r="DU236" s="27"/>
      <c r="DV236" s="27"/>
      <c r="DW236" s="27"/>
      <c r="DX236" s="27"/>
      <c r="DY236" s="27"/>
      <c r="DZ236" s="28" t="s">
        <v>33</v>
      </c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28"/>
      <c r="FD236" s="28"/>
      <c r="FE236" s="28"/>
    </row>
    <row r="237" s="8" customFormat="true" ht="12.95" hidden="false" customHeight="true" outlineLevel="0" collapsed="false">
      <c r="A237" s="22" t="s">
        <v>326</v>
      </c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33" t="n">
        <v>740794.15</v>
      </c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24" t="n">
        <v>44166</v>
      </c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 t="n">
        <v>44197</v>
      </c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31" t="s">
        <v>149</v>
      </c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26" t="s">
        <v>150</v>
      </c>
      <c r="CL237" s="26"/>
      <c r="CM237" s="26"/>
      <c r="CN237" s="26"/>
      <c r="CO237" s="26"/>
      <c r="CP237" s="26"/>
      <c r="CQ237" s="26"/>
      <c r="CR237" s="26"/>
      <c r="CS237" s="26"/>
      <c r="CT237" s="26"/>
      <c r="CU237" s="26"/>
      <c r="CV237" s="26"/>
      <c r="CW237" s="26"/>
      <c r="CX237" s="26"/>
      <c r="CY237" s="26"/>
      <c r="CZ237" s="26"/>
      <c r="DA237" s="26"/>
      <c r="DB237" s="26"/>
      <c r="DC237" s="26"/>
      <c r="DD237" s="26"/>
      <c r="DE237" s="26"/>
      <c r="DF237" s="26"/>
      <c r="DG237" s="26"/>
      <c r="DH237" s="26"/>
      <c r="DI237" s="26"/>
      <c r="DJ237" s="26"/>
      <c r="DK237" s="26"/>
      <c r="DL237" s="27" t="n">
        <v>75</v>
      </c>
      <c r="DM237" s="27"/>
      <c r="DN237" s="27"/>
      <c r="DO237" s="27"/>
      <c r="DP237" s="27"/>
      <c r="DQ237" s="27"/>
      <c r="DR237" s="27"/>
      <c r="DS237" s="27"/>
      <c r="DT237" s="27"/>
      <c r="DU237" s="27"/>
      <c r="DV237" s="27"/>
      <c r="DW237" s="27"/>
      <c r="DX237" s="27"/>
      <c r="DY237" s="27"/>
      <c r="DZ237" s="28" t="s">
        <v>33</v>
      </c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28"/>
      <c r="FD237" s="28"/>
      <c r="FE237" s="28"/>
    </row>
    <row r="238" s="8" customFormat="true" ht="12.95" hidden="false" customHeight="true" outlineLevel="0" collapsed="false">
      <c r="A238" s="22" t="s">
        <v>326</v>
      </c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33" t="n">
        <v>15120</v>
      </c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24" t="n">
        <v>44166</v>
      </c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 t="n">
        <v>44197</v>
      </c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31" t="s">
        <v>151</v>
      </c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26" t="s">
        <v>152</v>
      </c>
      <c r="CL238" s="26"/>
      <c r="CM238" s="26"/>
      <c r="CN238" s="26"/>
      <c r="CO238" s="26"/>
      <c r="CP238" s="26"/>
      <c r="CQ238" s="26"/>
      <c r="CR238" s="26"/>
      <c r="CS238" s="26"/>
      <c r="CT238" s="26"/>
      <c r="CU238" s="26"/>
      <c r="CV238" s="26"/>
      <c r="CW238" s="26"/>
      <c r="CX238" s="26"/>
      <c r="CY238" s="26"/>
      <c r="CZ238" s="26"/>
      <c r="DA238" s="26"/>
      <c r="DB238" s="26"/>
      <c r="DC238" s="26"/>
      <c r="DD238" s="26"/>
      <c r="DE238" s="26"/>
      <c r="DF238" s="26"/>
      <c r="DG238" s="26"/>
      <c r="DH238" s="26"/>
      <c r="DI238" s="26"/>
      <c r="DJ238" s="26"/>
      <c r="DK238" s="26"/>
      <c r="DL238" s="27" t="n">
        <v>75</v>
      </c>
      <c r="DM238" s="27"/>
      <c r="DN238" s="27"/>
      <c r="DO238" s="27"/>
      <c r="DP238" s="27"/>
      <c r="DQ238" s="27"/>
      <c r="DR238" s="27"/>
      <c r="DS238" s="27"/>
      <c r="DT238" s="27"/>
      <c r="DU238" s="27"/>
      <c r="DV238" s="27"/>
      <c r="DW238" s="27"/>
      <c r="DX238" s="27"/>
      <c r="DY238" s="27"/>
      <c r="DZ238" s="28" t="s">
        <v>33</v>
      </c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/>
      <c r="EN238" s="28"/>
      <c r="EO238" s="28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  <c r="FD238" s="28"/>
      <c r="FE238" s="28"/>
    </row>
    <row r="239" s="8" customFormat="true" ht="12.95" hidden="false" customHeight="true" outlineLevel="0" collapsed="false">
      <c r="A239" s="22" t="s">
        <v>326</v>
      </c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33" t="n">
        <v>6077556.74</v>
      </c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24" t="n">
        <v>44166</v>
      </c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 t="n">
        <v>44197</v>
      </c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31" t="s">
        <v>153</v>
      </c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26" t="s">
        <v>154</v>
      </c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  <c r="DC239" s="26"/>
      <c r="DD239" s="26"/>
      <c r="DE239" s="26"/>
      <c r="DF239" s="26"/>
      <c r="DG239" s="26"/>
      <c r="DH239" s="26"/>
      <c r="DI239" s="26"/>
      <c r="DJ239" s="26"/>
      <c r="DK239" s="26"/>
      <c r="DL239" s="27" t="n">
        <v>75</v>
      </c>
      <c r="DM239" s="27"/>
      <c r="DN239" s="27"/>
      <c r="DO239" s="27"/>
      <c r="DP239" s="27"/>
      <c r="DQ239" s="27"/>
      <c r="DR239" s="27"/>
      <c r="DS239" s="27"/>
      <c r="DT239" s="27"/>
      <c r="DU239" s="27"/>
      <c r="DV239" s="27"/>
      <c r="DW239" s="27"/>
      <c r="DX239" s="27"/>
      <c r="DY239" s="27"/>
      <c r="DZ239" s="28" t="s">
        <v>33</v>
      </c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/>
      <c r="EN239" s="28"/>
      <c r="EO239" s="28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  <c r="FD239" s="28"/>
      <c r="FE239" s="28"/>
    </row>
    <row r="240" s="8" customFormat="true" ht="12.95" hidden="false" customHeight="true" outlineLevel="0" collapsed="false">
      <c r="A240" s="22" t="s">
        <v>326</v>
      </c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33" t="n">
        <v>705117.36</v>
      </c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24" t="n">
        <v>44166</v>
      </c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 t="n">
        <v>44197</v>
      </c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31" t="s">
        <v>155</v>
      </c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26" t="s">
        <v>156</v>
      </c>
      <c r="CL240" s="26"/>
      <c r="CM240" s="26"/>
      <c r="CN240" s="26"/>
      <c r="CO240" s="26"/>
      <c r="CP240" s="26"/>
      <c r="CQ240" s="26"/>
      <c r="CR240" s="26"/>
      <c r="CS240" s="26"/>
      <c r="CT240" s="26"/>
      <c r="CU240" s="26"/>
      <c r="CV240" s="26"/>
      <c r="CW240" s="26"/>
      <c r="CX240" s="26"/>
      <c r="CY240" s="26"/>
      <c r="CZ240" s="26"/>
      <c r="DA240" s="26"/>
      <c r="DB240" s="26"/>
      <c r="DC240" s="26"/>
      <c r="DD240" s="26"/>
      <c r="DE240" s="26"/>
      <c r="DF240" s="26"/>
      <c r="DG240" s="26"/>
      <c r="DH240" s="26"/>
      <c r="DI240" s="26"/>
      <c r="DJ240" s="26"/>
      <c r="DK240" s="26"/>
      <c r="DL240" s="27" t="n">
        <v>75</v>
      </c>
      <c r="DM240" s="27"/>
      <c r="DN240" s="27"/>
      <c r="DO240" s="27"/>
      <c r="DP240" s="27"/>
      <c r="DQ240" s="27"/>
      <c r="DR240" s="27"/>
      <c r="DS240" s="27"/>
      <c r="DT240" s="27"/>
      <c r="DU240" s="27"/>
      <c r="DV240" s="27"/>
      <c r="DW240" s="27"/>
      <c r="DX240" s="27"/>
      <c r="DY240" s="27"/>
      <c r="DZ240" s="28" t="s">
        <v>33</v>
      </c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/>
      <c r="EN240" s="28"/>
      <c r="EO240" s="28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  <c r="FD240" s="28"/>
      <c r="FE240" s="28"/>
    </row>
    <row r="241" s="8" customFormat="true" ht="12.95" hidden="false" customHeight="true" outlineLevel="0" collapsed="false">
      <c r="A241" s="22" t="s">
        <v>326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33" t="n">
        <v>2514267.97</v>
      </c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24" t="n">
        <v>44166</v>
      </c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 t="n">
        <v>44197</v>
      </c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31" t="s">
        <v>157</v>
      </c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26" t="s">
        <v>158</v>
      </c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  <c r="DC241" s="26"/>
      <c r="DD241" s="26"/>
      <c r="DE241" s="26"/>
      <c r="DF241" s="26"/>
      <c r="DG241" s="26"/>
      <c r="DH241" s="26"/>
      <c r="DI241" s="26"/>
      <c r="DJ241" s="26"/>
      <c r="DK241" s="26"/>
      <c r="DL241" s="27" t="n">
        <v>75</v>
      </c>
      <c r="DM241" s="27"/>
      <c r="DN241" s="27"/>
      <c r="DO241" s="27"/>
      <c r="DP241" s="27"/>
      <c r="DQ241" s="27"/>
      <c r="DR241" s="27"/>
      <c r="DS241" s="27"/>
      <c r="DT241" s="27"/>
      <c r="DU241" s="27"/>
      <c r="DV241" s="27"/>
      <c r="DW241" s="27"/>
      <c r="DX241" s="27"/>
      <c r="DY241" s="27"/>
      <c r="DZ241" s="28" t="s">
        <v>33</v>
      </c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  <c r="FD241" s="28"/>
      <c r="FE241" s="28"/>
    </row>
    <row r="242" s="8" customFormat="true" ht="12.95" hidden="false" customHeight="true" outlineLevel="0" collapsed="false">
      <c r="A242" s="22" t="s">
        <v>326</v>
      </c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33" t="n">
        <v>399386</v>
      </c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24" t="n">
        <v>44166</v>
      </c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 t="n">
        <v>44197</v>
      </c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31" t="s">
        <v>155</v>
      </c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26" t="s">
        <v>159</v>
      </c>
      <c r="CL242" s="26"/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26"/>
      <c r="DF242" s="26"/>
      <c r="DG242" s="26"/>
      <c r="DH242" s="26"/>
      <c r="DI242" s="26"/>
      <c r="DJ242" s="26"/>
      <c r="DK242" s="26"/>
      <c r="DL242" s="27" t="n">
        <v>75</v>
      </c>
      <c r="DM242" s="27"/>
      <c r="DN242" s="27"/>
      <c r="DO242" s="27"/>
      <c r="DP242" s="27"/>
      <c r="DQ242" s="27"/>
      <c r="DR242" s="27"/>
      <c r="DS242" s="27"/>
      <c r="DT242" s="27"/>
      <c r="DU242" s="27"/>
      <c r="DV242" s="27"/>
      <c r="DW242" s="27"/>
      <c r="DX242" s="27"/>
      <c r="DY242" s="27"/>
      <c r="DZ242" s="28" t="s">
        <v>33</v>
      </c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  <c r="FD242" s="28"/>
      <c r="FE242" s="28"/>
    </row>
    <row r="243" s="8" customFormat="true" ht="12.95" hidden="false" customHeight="true" outlineLevel="0" collapsed="false">
      <c r="A243" s="22" t="s">
        <v>326</v>
      </c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33" t="n">
        <v>38777.67</v>
      </c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24" t="n">
        <v>44166</v>
      </c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 t="n">
        <v>44197</v>
      </c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31" t="s">
        <v>160</v>
      </c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26" t="s">
        <v>161</v>
      </c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6"/>
      <c r="CW243" s="26"/>
      <c r="CX243" s="26"/>
      <c r="CY243" s="26"/>
      <c r="CZ243" s="26"/>
      <c r="DA243" s="26"/>
      <c r="DB243" s="26"/>
      <c r="DC243" s="26"/>
      <c r="DD243" s="26"/>
      <c r="DE243" s="26"/>
      <c r="DF243" s="26"/>
      <c r="DG243" s="26"/>
      <c r="DH243" s="26"/>
      <c r="DI243" s="26"/>
      <c r="DJ243" s="26"/>
      <c r="DK243" s="26"/>
      <c r="DL243" s="27" t="n">
        <v>75</v>
      </c>
      <c r="DM243" s="27"/>
      <c r="DN243" s="27"/>
      <c r="DO243" s="27"/>
      <c r="DP243" s="27"/>
      <c r="DQ243" s="27"/>
      <c r="DR243" s="27"/>
      <c r="DS243" s="27"/>
      <c r="DT243" s="27"/>
      <c r="DU243" s="27"/>
      <c r="DV243" s="27"/>
      <c r="DW243" s="27"/>
      <c r="DX243" s="27"/>
      <c r="DY243" s="27"/>
      <c r="DZ243" s="28" t="s">
        <v>33</v>
      </c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  <c r="FD243" s="28"/>
      <c r="FE243" s="28"/>
    </row>
    <row r="244" s="8" customFormat="true" ht="12.95" hidden="false" customHeight="true" outlineLevel="0" collapsed="false">
      <c r="A244" s="22" t="s">
        <v>326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33" t="n">
        <v>468841.8</v>
      </c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24" t="n">
        <v>44166</v>
      </c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 t="n">
        <v>44197</v>
      </c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31" t="s">
        <v>92</v>
      </c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26" t="s">
        <v>162</v>
      </c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  <c r="DC244" s="26"/>
      <c r="DD244" s="26"/>
      <c r="DE244" s="26"/>
      <c r="DF244" s="26"/>
      <c r="DG244" s="26"/>
      <c r="DH244" s="26"/>
      <c r="DI244" s="26"/>
      <c r="DJ244" s="26"/>
      <c r="DK244" s="26"/>
      <c r="DL244" s="27" t="n">
        <v>75</v>
      </c>
      <c r="DM244" s="27"/>
      <c r="DN244" s="27"/>
      <c r="DO244" s="27"/>
      <c r="DP244" s="27"/>
      <c r="DQ244" s="27"/>
      <c r="DR244" s="27"/>
      <c r="DS244" s="27"/>
      <c r="DT244" s="27"/>
      <c r="DU244" s="27"/>
      <c r="DV244" s="27"/>
      <c r="DW244" s="27"/>
      <c r="DX244" s="27"/>
      <c r="DY244" s="27"/>
      <c r="DZ244" s="28" t="s">
        <v>33</v>
      </c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  <c r="FD244" s="28"/>
      <c r="FE244" s="28"/>
    </row>
    <row r="245" s="8" customFormat="true" ht="12.95" hidden="false" customHeight="true" outlineLevel="0" collapsed="false">
      <c r="A245" s="22" t="s">
        <v>326</v>
      </c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33" t="n">
        <v>30036.87</v>
      </c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24" t="n">
        <v>44166</v>
      </c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 t="n">
        <v>44197</v>
      </c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31" t="s">
        <v>163</v>
      </c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26" t="s">
        <v>164</v>
      </c>
      <c r="CL245" s="26"/>
      <c r="CM245" s="26"/>
      <c r="CN245" s="26"/>
      <c r="CO245" s="26"/>
      <c r="CP245" s="26"/>
      <c r="CQ245" s="26"/>
      <c r="CR245" s="26"/>
      <c r="CS245" s="26"/>
      <c r="CT245" s="26"/>
      <c r="CU245" s="26"/>
      <c r="CV245" s="26"/>
      <c r="CW245" s="26"/>
      <c r="CX245" s="26"/>
      <c r="CY245" s="26"/>
      <c r="CZ245" s="26"/>
      <c r="DA245" s="26"/>
      <c r="DB245" s="26"/>
      <c r="DC245" s="26"/>
      <c r="DD245" s="26"/>
      <c r="DE245" s="26"/>
      <c r="DF245" s="26"/>
      <c r="DG245" s="26"/>
      <c r="DH245" s="26"/>
      <c r="DI245" s="26"/>
      <c r="DJ245" s="26"/>
      <c r="DK245" s="26"/>
      <c r="DL245" s="27" t="n">
        <v>75</v>
      </c>
      <c r="DM245" s="27"/>
      <c r="DN245" s="27"/>
      <c r="DO245" s="27"/>
      <c r="DP245" s="27"/>
      <c r="DQ245" s="27"/>
      <c r="DR245" s="27"/>
      <c r="DS245" s="27"/>
      <c r="DT245" s="27"/>
      <c r="DU245" s="27"/>
      <c r="DV245" s="27"/>
      <c r="DW245" s="27"/>
      <c r="DX245" s="27"/>
      <c r="DY245" s="27"/>
      <c r="DZ245" s="28" t="s">
        <v>33</v>
      </c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  <c r="FD245" s="28"/>
      <c r="FE245" s="28"/>
    </row>
    <row r="246" s="8" customFormat="true" ht="12.95" hidden="false" customHeight="true" outlineLevel="0" collapsed="false">
      <c r="A246" s="22" t="s">
        <v>326</v>
      </c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33" t="n">
        <v>187130.6</v>
      </c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24" t="n">
        <v>44166</v>
      </c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 t="n">
        <v>44197</v>
      </c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31" t="s">
        <v>165</v>
      </c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26" t="s">
        <v>166</v>
      </c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  <c r="DC246" s="26"/>
      <c r="DD246" s="26"/>
      <c r="DE246" s="26"/>
      <c r="DF246" s="26"/>
      <c r="DG246" s="26"/>
      <c r="DH246" s="26"/>
      <c r="DI246" s="26"/>
      <c r="DJ246" s="26"/>
      <c r="DK246" s="26"/>
      <c r="DL246" s="27" t="n">
        <v>75</v>
      </c>
      <c r="DM246" s="27"/>
      <c r="DN246" s="27"/>
      <c r="DO246" s="27"/>
      <c r="DP246" s="27"/>
      <c r="DQ246" s="27"/>
      <c r="DR246" s="27"/>
      <c r="DS246" s="27"/>
      <c r="DT246" s="27"/>
      <c r="DU246" s="27"/>
      <c r="DV246" s="27"/>
      <c r="DW246" s="27"/>
      <c r="DX246" s="27"/>
      <c r="DY246" s="27"/>
      <c r="DZ246" s="28" t="s">
        <v>33</v>
      </c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8"/>
      <c r="EN246" s="28"/>
      <c r="EO246" s="28"/>
      <c r="EP246" s="28"/>
      <c r="EQ246" s="28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  <c r="FD246" s="28"/>
      <c r="FE246" s="28"/>
    </row>
    <row r="247" s="8" customFormat="true" ht="12.95" hidden="false" customHeight="true" outlineLevel="0" collapsed="false">
      <c r="A247" s="22" t="s">
        <v>326</v>
      </c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33" t="n">
        <v>2710339.21</v>
      </c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24" t="n">
        <v>44166</v>
      </c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 t="n">
        <v>44197</v>
      </c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31" t="s">
        <v>167</v>
      </c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26" t="s">
        <v>168</v>
      </c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26"/>
      <c r="DF247" s="26"/>
      <c r="DG247" s="26"/>
      <c r="DH247" s="26"/>
      <c r="DI247" s="26"/>
      <c r="DJ247" s="26"/>
      <c r="DK247" s="26"/>
      <c r="DL247" s="27" t="n">
        <v>75</v>
      </c>
      <c r="DM247" s="27"/>
      <c r="DN247" s="27"/>
      <c r="DO247" s="27"/>
      <c r="DP247" s="27"/>
      <c r="DQ247" s="27"/>
      <c r="DR247" s="27"/>
      <c r="DS247" s="27"/>
      <c r="DT247" s="27"/>
      <c r="DU247" s="27"/>
      <c r="DV247" s="27"/>
      <c r="DW247" s="27"/>
      <c r="DX247" s="27"/>
      <c r="DY247" s="27"/>
      <c r="DZ247" s="28" t="s">
        <v>33</v>
      </c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28"/>
      <c r="EN247" s="28"/>
      <c r="EO247" s="28"/>
      <c r="EP247" s="28"/>
      <c r="EQ247" s="28"/>
      <c r="ER247" s="28"/>
      <c r="ES247" s="28"/>
      <c r="ET247" s="28"/>
      <c r="EU247" s="28"/>
      <c r="EV247" s="28"/>
      <c r="EW247" s="28"/>
      <c r="EX247" s="28"/>
      <c r="EY247" s="28"/>
      <c r="EZ247" s="28"/>
      <c r="FA247" s="28"/>
      <c r="FB247" s="28"/>
      <c r="FC247" s="28"/>
      <c r="FD247" s="28"/>
      <c r="FE247" s="28"/>
    </row>
    <row r="248" s="8" customFormat="true" ht="12.95" hidden="false" customHeight="true" outlineLevel="0" collapsed="false">
      <c r="A248" s="22" t="s">
        <v>326</v>
      </c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33" t="n">
        <v>15308</v>
      </c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24" t="n">
        <v>44166</v>
      </c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 t="n">
        <v>44197</v>
      </c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31" t="s">
        <v>169</v>
      </c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26" t="s">
        <v>170</v>
      </c>
      <c r="CL248" s="26"/>
      <c r="CM248" s="26"/>
      <c r="CN248" s="26"/>
      <c r="CO248" s="26"/>
      <c r="CP248" s="26"/>
      <c r="CQ248" s="26"/>
      <c r="CR248" s="26"/>
      <c r="CS248" s="26"/>
      <c r="CT248" s="26"/>
      <c r="CU248" s="26"/>
      <c r="CV248" s="26"/>
      <c r="CW248" s="26"/>
      <c r="CX248" s="26"/>
      <c r="CY248" s="26"/>
      <c r="CZ248" s="26"/>
      <c r="DA248" s="26"/>
      <c r="DB248" s="26"/>
      <c r="DC248" s="26"/>
      <c r="DD248" s="26"/>
      <c r="DE248" s="26"/>
      <c r="DF248" s="26"/>
      <c r="DG248" s="26"/>
      <c r="DH248" s="26"/>
      <c r="DI248" s="26"/>
      <c r="DJ248" s="26"/>
      <c r="DK248" s="26"/>
      <c r="DL248" s="27" t="n">
        <v>75</v>
      </c>
      <c r="DM248" s="27"/>
      <c r="DN248" s="27"/>
      <c r="DO248" s="27"/>
      <c r="DP248" s="27"/>
      <c r="DQ248" s="27"/>
      <c r="DR248" s="27"/>
      <c r="DS248" s="27"/>
      <c r="DT248" s="27"/>
      <c r="DU248" s="27"/>
      <c r="DV248" s="27"/>
      <c r="DW248" s="27"/>
      <c r="DX248" s="27"/>
      <c r="DY248" s="27"/>
      <c r="DZ248" s="28" t="s">
        <v>33</v>
      </c>
      <c r="EA248" s="28"/>
      <c r="EB248" s="28"/>
      <c r="EC248" s="28"/>
      <c r="ED248" s="28"/>
      <c r="EE248" s="28"/>
      <c r="EF248" s="28"/>
      <c r="EG248" s="28"/>
      <c r="EH248" s="28"/>
      <c r="EI248" s="28"/>
      <c r="EJ248" s="28"/>
      <c r="EK248" s="28"/>
      <c r="EL248" s="28"/>
      <c r="EM248" s="28"/>
      <c r="EN248" s="28"/>
      <c r="EO248" s="28"/>
      <c r="EP248" s="28"/>
      <c r="EQ248" s="28"/>
      <c r="ER248" s="28"/>
      <c r="ES248" s="28"/>
      <c r="ET248" s="28"/>
      <c r="EU248" s="28"/>
      <c r="EV248" s="28"/>
      <c r="EW248" s="28"/>
      <c r="EX248" s="28"/>
      <c r="EY248" s="28"/>
      <c r="EZ248" s="28"/>
      <c r="FA248" s="28"/>
      <c r="FB248" s="28"/>
      <c r="FC248" s="28"/>
      <c r="FD248" s="28"/>
      <c r="FE248" s="28"/>
    </row>
    <row r="249" s="8" customFormat="true" ht="12.95" hidden="false" customHeight="true" outlineLevel="0" collapsed="false">
      <c r="A249" s="22" t="s">
        <v>326</v>
      </c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33" t="n">
        <v>173341.86</v>
      </c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24" t="n">
        <v>44166</v>
      </c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 t="n">
        <v>44197</v>
      </c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31" t="s">
        <v>171</v>
      </c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26" t="s">
        <v>172</v>
      </c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26"/>
      <c r="DF249" s="26"/>
      <c r="DG249" s="26"/>
      <c r="DH249" s="26"/>
      <c r="DI249" s="26"/>
      <c r="DJ249" s="26"/>
      <c r="DK249" s="26"/>
      <c r="DL249" s="27" t="n">
        <v>75</v>
      </c>
      <c r="DM249" s="27"/>
      <c r="DN249" s="27"/>
      <c r="DO249" s="27"/>
      <c r="DP249" s="27"/>
      <c r="DQ249" s="27"/>
      <c r="DR249" s="27"/>
      <c r="DS249" s="27"/>
      <c r="DT249" s="27"/>
      <c r="DU249" s="27"/>
      <c r="DV249" s="27"/>
      <c r="DW249" s="27"/>
      <c r="DX249" s="27"/>
      <c r="DY249" s="27"/>
      <c r="DZ249" s="28" t="s">
        <v>33</v>
      </c>
      <c r="EA249" s="28"/>
      <c r="EB249" s="28"/>
      <c r="EC249" s="28"/>
      <c r="ED249" s="28"/>
      <c r="EE249" s="28"/>
      <c r="EF249" s="28"/>
      <c r="EG249" s="28"/>
      <c r="EH249" s="28"/>
      <c r="EI249" s="28"/>
      <c r="EJ249" s="28"/>
      <c r="EK249" s="28"/>
      <c r="EL249" s="28"/>
      <c r="EM249" s="28"/>
      <c r="EN249" s="28"/>
      <c r="EO249" s="28"/>
      <c r="EP249" s="28"/>
      <c r="EQ249" s="28"/>
      <c r="ER249" s="28"/>
      <c r="ES249" s="28"/>
      <c r="ET249" s="28"/>
      <c r="EU249" s="28"/>
      <c r="EV249" s="28"/>
      <c r="EW249" s="28"/>
      <c r="EX249" s="28"/>
      <c r="EY249" s="28"/>
      <c r="EZ249" s="28"/>
      <c r="FA249" s="28"/>
      <c r="FB249" s="28"/>
      <c r="FC249" s="28"/>
      <c r="FD249" s="28"/>
      <c r="FE249" s="28"/>
    </row>
    <row r="250" s="8" customFormat="true" ht="12.95" hidden="false" customHeight="true" outlineLevel="0" collapsed="false">
      <c r="A250" s="22" t="s">
        <v>326</v>
      </c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33" t="n">
        <v>64575</v>
      </c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24" t="n">
        <v>44166</v>
      </c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 t="n">
        <v>44197</v>
      </c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31" t="s">
        <v>173</v>
      </c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26" t="s">
        <v>174</v>
      </c>
      <c r="CL250" s="26"/>
      <c r="CM250" s="26"/>
      <c r="CN250" s="26"/>
      <c r="CO250" s="26"/>
      <c r="CP250" s="26"/>
      <c r="CQ250" s="26"/>
      <c r="CR250" s="26"/>
      <c r="CS250" s="26"/>
      <c r="CT250" s="26"/>
      <c r="CU250" s="26"/>
      <c r="CV250" s="26"/>
      <c r="CW250" s="26"/>
      <c r="CX250" s="26"/>
      <c r="CY250" s="26"/>
      <c r="CZ250" s="26"/>
      <c r="DA250" s="26"/>
      <c r="DB250" s="26"/>
      <c r="DC250" s="26"/>
      <c r="DD250" s="26"/>
      <c r="DE250" s="26"/>
      <c r="DF250" s="26"/>
      <c r="DG250" s="26"/>
      <c r="DH250" s="26"/>
      <c r="DI250" s="26"/>
      <c r="DJ250" s="26"/>
      <c r="DK250" s="26"/>
      <c r="DL250" s="27" t="n">
        <v>75</v>
      </c>
      <c r="DM250" s="27"/>
      <c r="DN250" s="27"/>
      <c r="DO250" s="27"/>
      <c r="DP250" s="27"/>
      <c r="DQ250" s="27"/>
      <c r="DR250" s="27"/>
      <c r="DS250" s="27"/>
      <c r="DT250" s="27"/>
      <c r="DU250" s="27"/>
      <c r="DV250" s="27"/>
      <c r="DW250" s="27"/>
      <c r="DX250" s="27"/>
      <c r="DY250" s="27"/>
      <c r="DZ250" s="28" t="s">
        <v>33</v>
      </c>
      <c r="EA250" s="28"/>
      <c r="EB250" s="28"/>
      <c r="EC250" s="28"/>
      <c r="ED250" s="28"/>
      <c r="EE250" s="28"/>
      <c r="EF250" s="28"/>
      <c r="EG250" s="28"/>
      <c r="EH250" s="28"/>
      <c r="EI250" s="28"/>
      <c r="EJ250" s="28"/>
      <c r="EK250" s="28"/>
      <c r="EL250" s="28"/>
      <c r="EM250" s="28"/>
      <c r="EN250" s="28"/>
      <c r="EO250" s="28"/>
      <c r="EP250" s="28"/>
      <c r="EQ250" s="28"/>
      <c r="ER250" s="28"/>
      <c r="ES250" s="28"/>
      <c r="ET250" s="28"/>
      <c r="EU250" s="28"/>
      <c r="EV250" s="28"/>
      <c r="EW250" s="28"/>
      <c r="EX250" s="28"/>
      <c r="EY250" s="28"/>
      <c r="EZ250" s="28"/>
      <c r="FA250" s="28"/>
      <c r="FB250" s="28"/>
      <c r="FC250" s="28"/>
      <c r="FD250" s="28"/>
      <c r="FE250" s="28"/>
    </row>
    <row r="251" s="8" customFormat="true" ht="12.95" hidden="false" customHeight="true" outlineLevel="0" collapsed="false">
      <c r="A251" s="22" t="s">
        <v>326</v>
      </c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33" t="n">
        <v>72312</v>
      </c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24" t="n">
        <v>44166</v>
      </c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 t="n">
        <v>44197</v>
      </c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31" t="s">
        <v>175</v>
      </c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26" t="s">
        <v>176</v>
      </c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  <c r="DC251" s="26"/>
      <c r="DD251" s="26"/>
      <c r="DE251" s="26"/>
      <c r="DF251" s="26"/>
      <c r="DG251" s="26"/>
      <c r="DH251" s="26"/>
      <c r="DI251" s="26"/>
      <c r="DJ251" s="26"/>
      <c r="DK251" s="26"/>
      <c r="DL251" s="27" t="n">
        <v>75</v>
      </c>
      <c r="DM251" s="27"/>
      <c r="DN251" s="27"/>
      <c r="DO251" s="27"/>
      <c r="DP251" s="27"/>
      <c r="DQ251" s="27"/>
      <c r="DR251" s="27"/>
      <c r="DS251" s="27"/>
      <c r="DT251" s="27"/>
      <c r="DU251" s="27"/>
      <c r="DV251" s="27"/>
      <c r="DW251" s="27"/>
      <c r="DX251" s="27"/>
      <c r="DY251" s="27"/>
      <c r="DZ251" s="28" t="s">
        <v>33</v>
      </c>
      <c r="EA251" s="28"/>
      <c r="EB251" s="28"/>
      <c r="EC251" s="28"/>
      <c r="ED251" s="28"/>
      <c r="EE251" s="28"/>
      <c r="EF251" s="28"/>
      <c r="EG251" s="28"/>
      <c r="EH251" s="28"/>
      <c r="EI251" s="28"/>
      <c r="EJ251" s="28"/>
      <c r="EK251" s="28"/>
      <c r="EL251" s="28"/>
      <c r="EM251" s="28"/>
      <c r="EN251" s="28"/>
      <c r="EO251" s="28"/>
      <c r="EP251" s="28"/>
      <c r="EQ251" s="28"/>
      <c r="ER251" s="28"/>
      <c r="ES251" s="28"/>
      <c r="ET251" s="28"/>
      <c r="EU251" s="28"/>
      <c r="EV251" s="28"/>
      <c r="EW251" s="28"/>
      <c r="EX251" s="28"/>
      <c r="EY251" s="28"/>
      <c r="EZ251" s="28"/>
      <c r="FA251" s="28"/>
      <c r="FB251" s="28"/>
      <c r="FC251" s="28"/>
      <c r="FD251" s="28"/>
      <c r="FE251" s="28"/>
    </row>
    <row r="252" s="8" customFormat="true" ht="12.95" hidden="false" customHeight="true" outlineLevel="0" collapsed="false">
      <c r="A252" s="22" t="s">
        <v>326</v>
      </c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33" t="n">
        <v>17005</v>
      </c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24" t="n">
        <v>44166</v>
      </c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 t="n">
        <v>44197</v>
      </c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31" t="s">
        <v>177</v>
      </c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26" t="s">
        <v>178</v>
      </c>
      <c r="CL252" s="26"/>
      <c r="CM252" s="26"/>
      <c r="CN252" s="26"/>
      <c r="CO252" s="26"/>
      <c r="CP252" s="26"/>
      <c r="CQ252" s="26"/>
      <c r="CR252" s="26"/>
      <c r="CS252" s="26"/>
      <c r="CT252" s="26"/>
      <c r="CU252" s="26"/>
      <c r="CV252" s="26"/>
      <c r="CW252" s="26"/>
      <c r="CX252" s="26"/>
      <c r="CY252" s="26"/>
      <c r="CZ252" s="26"/>
      <c r="DA252" s="26"/>
      <c r="DB252" s="26"/>
      <c r="DC252" s="26"/>
      <c r="DD252" s="26"/>
      <c r="DE252" s="26"/>
      <c r="DF252" s="26"/>
      <c r="DG252" s="26"/>
      <c r="DH252" s="26"/>
      <c r="DI252" s="26"/>
      <c r="DJ252" s="26"/>
      <c r="DK252" s="26"/>
      <c r="DL252" s="27" t="n">
        <v>75</v>
      </c>
      <c r="DM252" s="27"/>
      <c r="DN252" s="27"/>
      <c r="DO252" s="27"/>
      <c r="DP252" s="27"/>
      <c r="DQ252" s="27"/>
      <c r="DR252" s="27"/>
      <c r="DS252" s="27"/>
      <c r="DT252" s="27"/>
      <c r="DU252" s="27"/>
      <c r="DV252" s="27"/>
      <c r="DW252" s="27"/>
      <c r="DX252" s="27"/>
      <c r="DY252" s="27"/>
      <c r="DZ252" s="28" t="s">
        <v>33</v>
      </c>
      <c r="EA252" s="28"/>
      <c r="EB252" s="28"/>
      <c r="EC252" s="28"/>
      <c r="ED252" s="28"/>
      <c r="EE252" s="28"/>
      <c r="EF252" s="28"/>
      <c r="EG252" s="28"/>
      <c r="EH252" s="28"/>
      <c r="EI252" s="28"/>
      <c r="EJ252" s="28"/>
      <c r="EK252" s="28"/>
      <c r="EL252" s="28"/>
      <c r="EM252" s="28"/>
      <c r="EN252" s="28"/>
      <c r="EO252" s="28"/>
      <c r="EP252" s="28"/>
      <c r="EQ252" s="28"/>
      <c r="ER252" s="28"/>
      <c r="ES252" s="28"/>
      <c r="ET252" s="28"/>
      <c r="EU252" s="28"/>
      <c r="EV252" s="28"/>
      <c r="EW252" s="28"/>
      <c r="EX252" s="28"/>
      <c r="EY252" s="28"/>
      <c r="EZ252" s="28"/>
      <c r="FA252" s="28"/>
      <c r="FB252" s="28"/>
      <c r="FC252" s="28"/>
      <c r="FD252" s="28"/>
      <c r="FE252" s="28"/>
    </row>
    <row r="253" s="8" customFormat="true" ht="12.95" hidden="false" customHeight="true" outlineLevel="0" collapsed="false">
      <c r="A253" s="22" t="s">
        <v>326</v>
      </c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33" t="n">
        <v>16136.34</v>
      </c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24" t="n">
        <v>44166</v>
      </c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 t="n">
        <v>44197</v>
      </c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31" t="s">
        <v>179</v>
      </c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26" t="s">
        <v>180</v>
      </c>
      <c r="CL253" s="26"/>
      <c r="CM253" s="26"/>
      <c r="CN253" s="26"/>
      <c r="CO253" s="26"/>
      <c r="CP253" s="26"/>
      <c r="CQ253" s="26"/>
      <c r="CR253" s="26"/>
      <c r="CS253" s="26"/>
      <c r="CT253" s="26"/>
      <c r="CU253" s="26"/>
      <c r="CV253" s="26"/>
      <c r="CW253" s="26"/>
      <c r="CX253" s="26"/>
      <c r="CY253" s="26"/>
      <c r="CZ253" s="26"/>
      <c r="DA253" s="26"/>
      <c r="DB253" s="26"/>
      <c r="DC253" s="26"/>
      <c r="DD253" s="26"/>
      <c r="DE253" s="26"/>
      <c r="DF253" s="26"/>
      <c r="DG253" s="26"/>
      <c r="DH253" s="26"/>
      <c r="DI253" s="26"/>
      <c r="DJ253" s="26"/>
      <c r="DK253" s="26"/>
      <c r="DL253" s="27" t="n">
        <v>75</v>
      </c>
      <c r="DM253" s="27"/>
      <c r="DN253" s="27"/>
      <c r="DO253" s="27"/>
      <c r="DP253" s="27"/>
      <c r="DQ253" s="27"/>
      <c r="DR253" s="27"/>
      <c r="DS253" s="27"/>
      <c r="DT253" s="27"/>
      <c r="DU253" s="27"/>
      <c r="DV253" s="27"/>
      <c r="DW253" s="27"/>
      <c r="DX253" s="27"/>
      <c r="DY253" s="27"/>
      <c r="DZ253" s="28" t="s">
        <v>33</v>
      </c>
      <c r="EA253" s="28"/>
      <c r="EB253" s="28"/>
      <c r="EC253" s="28"/>
      <c r="ED253" s="28"/>
      <c r="EE253" s="28"/>
      <c r="EF253" s="28"/>
      <c r="EG253" s="28"/>
      <c r="EH253" s="28"/>
      <c r="EI253" s="28"/>
      <c r="EJ253" s="28"/>
      <c r="EK253" s="28"/>
      <c r="EL253" s="28"/>
      <c r="EM253" s="28"/>
      <c r="EN253" s="28"/>
      <c r="EO253" s="28"/>
      <c r="EP253" s="28"/>
      <c r="EQ253" s="28"/>
      <c r="ER253" s="28"/>
      <c r="ES253" s="28"/>
      <c r="ET253" s="28"/>
      <c r="EU253" s="28"/>
      <c r="EV253" s="28"/>
      <c r="EW253" s="28"/>
      <c r="EX253" s="28"/>
      <c r="EY253" s="28"/>
      <c r="EZ253" s="28"/>
      <c r="FA253" s="28"/>
      <c r="FB253" s="28"/>
      <c r="FC253" s="28"/>
      <c r="FD253" s="28"/>
      <c r="FE253" s="28"/>
    </row>
    <row r="254" s="8" customFormat="true" ht="12.95" hidden="false" customHeight="true" outlineLevel="0" collapsed="false">
      <c r="A254" s="22" t="s">
        <v>326</v>
      </c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33" t="n">
        <v>4244.25</v>
      </c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24" t="n">
        <v>44166</v>
      </c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 t="n">
        <v>44197</v>
      </c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31" t="s">
        <v>181</v>
      </c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26" t="s">
        <v>182</v>
      </c>
      <c r="CL254" s="26"/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26"/>
      <c r="DF254" s="26"/>
      <c r="DG254" s="26"/>
      <c r="DH254" s="26"/>
      <c r="DI254" s="26"/>
      <c r="DJ254" s="26"/>
      <c r="DK254" s="26"/>
      <c r="DL254" s="27" t="n">
        <v>75</v>
      </c>
      <c r="DM254" s="27"/>
      <c r="DN254" s="27"/>
      <c r="DO254" s="27"/>
      <c r="DP254" s="27"/>
      <c r="DQ254" s="27"/>
      <c r="DR254" s="27"/>
      <c r="DS254" s="27"/>
      <c r="DT254" s="27"/>
      <c r="DU254" s="27"/>
      <c r="DV254" s="27"/>
      <c r="DW254" s="27"/>
      <c r="DX254" s="27"/>
      <c r="DY254" s="27"/>
      <c r="DZ254" s="28" t="s">
        <v>33</v>
      </c>
      <c r="EA254" s="28"/>
      <c r="EB254" s="28"/>
      <c r="EC254" s="28"/>
      <c r="ED254" s="28"/>
      <c r="EE254" s="28"/>
      <c r="EF254" s="28"/>
      <c r="EG254" s="28"/>
      <c r="EH254" s="28"/>
      <c r="EI254" s="28"/>
      <c r="EJ254" s="28"/>
      <c r="EK254" s="28"/>
      <c r="EL254" s="28"/>
      <c r="EM254" s="28"/>
      <c r="EN254" s="28"/>
      <c r="EO254" s="28"/>
      <c r="EP254" s="28"/>
      <c r="EQ254" s="28"/>
      <c r="ER254" s="28"/>
      <c r="ES254" s="28"/>
      <c r="ET254" s="28"/>
      <c r="EU254" s="28"/>
      <c r="EV254" s="28"/>
      <c r="EW254" s="28"/>
      <c r="EX254" s="28"/>
      <c r="EY254" s="28"/>
      <c r="EZ254" s="28"/>
      <c r="FA254" s="28"/>
      <c r="FB254" s="28"/>
      <c r="FC254" s="28"/>
      <c r="FD254" s="28"/>
      <c r="FE254" s="28"/>
    </row>
    <row r="255" s="8" customFormat="true" ht="12.95" hidden="false" customHeight="true" outlineLevel="0" collapsed="false">
      <c r="A255" s="22" t="s">
        <v>326</v>
      </c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33" t="n">
        <v>1065669.6</v>
      </c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24" t="n">
        <v>44166</v>
      </c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 t="n">
        <v>44197</v>
      </c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31" t="s">
        <v>183</v>
      </c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26" t="s">
        <v>184</v>
      </c>
      <c r="CL255" s="26"/>
      <c r="CM255" s="26"/>
      <c r="CN255" s="26"/>
      <c r="CO255" s="26"/>
      <c r="CP255" s="26"/>
      <c r="CQ255" s="26"/>
      <c r="CR255" s="26"/>
      <c r="CS255" s="26"/>
      <c r="CT255" s="26"/>
      <c r="CU255" s="26"/>
      <c r="CV255" s="26"/>
      <c r="CW255" s="26"/>
      <c r="CX255" s="26"/>
      <c r="CY255" s="26"/>
      <c r="CZ255" s="26"/>
      <c r="DA255" s="26"/>
      <c r="DB255" s="26"/>
      <c r="DC255" s="26"/>
      <c r="DD255" s="26"/>
      <c r="DE255" s="26"/>
      <c r="DF255" s="26"/>
      <c r="DG255" s="26"/>
      <c r="DH255" s="26"/>
      <c r="DI255" s="26"/>
      <c r="DJ255" s="26"/>
      <c r="DK255" s="26"/>
      <c r="DL255" s="27" t="n">
        <v>75</v>
      </c>
      <c r="DM255" s="27"/>
      <c r="DN255" s="27"/>
      <c r="DO255" s="27"/>
      <c r="DP255" s="27"/>
      <c r="DQ255" s="27"/>
      <c r="DR255" s="27"/>
      <c r="DS255" s="27"/>
      <c r="DT255" s="27"/>
      <c r="DU255" s="27"/>
      <c r="DV255" s="27"/>
      <c r="DW255" s="27"/>
      <c r="DX255" s="27"/>
      <c r="DY255" s="27"/>
      <c r="DZ255" s="28" t="s">
        <v>33</v>
      </c>
      <c r="EA255" s="28"/>
      <c r="EB255" s="28"/>
      <c r="EC255" s="28"/>
      <c r="ED255" s="28"/>
      <c r="EE255" s="28"/>
      <c r="EF255" s="28"/>
      <c r="EG255" s="28"/>
      <c r="EH255" s="28"/>
      <c r="EI255" s="28"/>
      <c r="EJ255" s="28"/>
      <c r="EK255" s="28"/>
      <c r="EL255" s="28"/>
      <c r="EM255" s="28"/>
      <c r="EN255" s="28"/>
      <c r="EO255" s="28"/>
      <c r="EP255" s="28"/>
      <c r="EQ255" s="28"/>
      <c r="ER255" s="28"/>
      <c r="ES255" s="28"/>
      <c r="ET255" s="28"/>
      <c r="EU255" s="28"/>
      <c r="EV255" s="28"/>
      <c r="EW255" s="28"/>
      <c r="EX255" s="28"/>
      <c r="EY255" s="28"/>
      <c r="EZ255" s="28"/>
      <c r="FA255" s="28"/>
      <c r="FB255" s="28"/>
      <c r="FC255" s="28"/>
      <c r="FD255" s="28"/>
      <c r="FE255" s="28"/>
    </row>
    <row r="256" s="8" customFormat="true" ht="12.95" hidden="false" customHeight="true" outlineLevel="0" collapsed="false">
      <c r="A256" s="22" t="s">
        <v>326</v>
      </c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33" t="n">
        <v>17640</v>
      </c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24" t="n">
        <v>44166</v>
      </c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 t="n">
        <v>44197</v>
      </c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31" t="s">
        <v>185</v>
      </c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26" t="s">
        <v>186</v>
      </c>
      <c r="CL256" s="26"/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  <c r="DC256" s="26"/>
      <c r="DD256" s="26"/>
      <c r="DE256" s="26"/>
      <c r="DF256" s="26"/>
      <c r="DG256" s="26"/>
      <c r="DH256" s="26"/>
      <c r="DI256" s="26"/>
      <c r="DJ256" s="26"/>
      <c r="DK256" s="26"/>
      <c r="DL256" s="27" t="n">
        <v>75</v>
      </c>
      <c r="DM256" s="27"/>
      <c r="DN256" s="27"/>
      <c r="DO256" s="27"/>
      <c r="DP256" s="27"/>
      <c r="DQ256" s="27"/>
      <c r="DR256" s="27"/>
      <c r="DS256" s="27"/>
      <c r="DT256" s="27"/>
      <c r="DU256" s="27"/>
      <c r="DV256" s="27"/>
      <c r="DW256" s="27"/>
      <c r="DX256" s="27"/>
      <c r="DY256" s="27"/>
      <c r="DZ256" s="28" t="s">
        <v>33</v>
      </c>
      <c r="EA256" s="28"/>
      <c r="EB256" s="28"/>
      <c r="EC256" s="28"/>
      <c r="ED256" s="28"/>
      <c r="EE256" s="28"/>
      <c r="EF256" s="28"/>
      <c r="EG256" s="28"/>
      <c r="EH256" s="28"/>
      <c r="EI256" s="28"/>
      <c r="EJ256" s="28"/>
      <c r="EK256" s="28"/>
      <c r="EL256" s="28"/>
      <c r="EM256" s="28"/>
      <c r="EN256" s="28"/>
      <c r="EO256" s="28"/>
      <c r="EP256" s="28"/>
      <c r="EQ256" s="28"/>
      <c r="ER256" s="28"/>
      <c r="ES256" s="28"/>
      <c r="ET256" s="28"/>
      <c r="EU256" s="28"/>
      <c r="EV256" s="28"/>
      <c r="EW256" s="28"/>
      <c r="EX256" s="28"/>
      <c r="EY256" s="28"/>
      <c r="EZ256" s="28"/>
      <c r="FA256" s="28"/>
      <c r="FB256" s="28"/>
      <c r="FC256" s="28"/>
      <c r="FD256" s="28"/>
      <c r="FE256" s="28"/>
    </row>
    <row r="257" s="8" customFormat="true" ht="12.95" hidden="false" customHeight="true" outlineLevel="0" collapsed="false">
      <c r="A257" s="22" t="s">
        <v>326</v>
      </c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33" t="n">
        <v>611738.1</v>
      </c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24" t="n">
        <v>44166</v>
      </c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 t="n">
        <v>44197</v>
      </c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31" t="s">
        <v>187</v>
      </c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26" t="s">
        <v>188</v>
      </c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/>
      <c r="DK257" s="26"/>
      <c r="DL257" s="27" t="n">
        <v>75</v>
      </c>
      <c r="DM257" s="27"/>
      <c r="DN257" s="27"/>
      <c r="DO257" s="27"/>
      <c r="DP257" s="27"/>
      <c r="DQ257" s="27"/>
      <c r="DR257" s="27"/>
      <c r="DS257" s="27"/>
      <c r="DT257" s="27"/>
      <c r="DU257" s="27"/>
      <c r="DV257" s="27"/>
      <c r="DW257" s="27"/>
      <c r="DX257" s="27"/>
      <c r="DY257" s="27"/>
      <c r="DZ257" s="28" t="s">
        <v>33</v>
      </c>
      <c r="EA257" s="28"/>
      <c r="EB257" s="28"/>
      <c r="EC257" s="28"/>
      <c r="ED257" s="28"/>
      <c r="EE257" s="28"/>
      <c r="EF257" s="28"/>
      <c r="EG257" s="28"/>
      <c r="EH257" s="28"/>
      <c r="EI257" s="28"/>
      <c r="EJ257" s="28"/>
      <c r="EK257" s="28"/>
      <c r="EL257" s="28"/>
      <c r="EM257" s="28"/>
      <c r="EN257" s="28"/>
      <c r="EO257" s="28"/>
      <c r="EP257" s="28"/>
      <c r="EQ257" s="28"/>
      <c r="ER257" s="28"/>
      <c r="ES257" s="28"/>
      <c r="ET257" s="28"/>
      <c r="EU257" s="28"/>
      <c r="EV257" s="28"/>
      <c r="EW257" s="28"/>
      <c r="EX257" s="28"/>
      <c r="EY257" s="28"/>
      <c r="EZ257" s="28"/>
      <c r="FA257" s="28"/>
      <c r="FB257" s="28"/>
      <c r="FC257" s="28"/>
      <c r="FD257" s="28"/>
      <c r="FE257" s="28"/>
    </row>
    <row r="258" s="8" customFormat="true" ht="12.95" hidden="false" customHeight="true" outlineLevel="0" collapsed="false">
      <c r="A258" s="22" t="s">
        <v>326</v>
      </c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33" t="n">
        <v>5600</v>
      </c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24" t="n">
        <v>44166</v>
      </c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 t="n">
        <v>44197</v>
      </c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31" t="s">
        <v>189</v>
      </c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26" t="s">
        <v>190</v>
      </c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/>
      <c r="DK258" s="26"/>
      <c r="DL258" s="27" t="n">
        <v>75</v>
      </c>
      <c r="DM258" s="27"/>
      <c r="DN258" s="27"/>
      <c r="DO258" s="27"/>
      <c r="DP258" s="27"/>
      <c r="DQ258" s="27"/>
      <c r="DR258" s="27"/>
      <c r="DS258" s="27"/>
      <c r="DT258" s="27"/>
      <c r="DU258" s="27"/>
      <c r="DV258" s="27"/>
      <c r="DW258" s="27"/>
      <c r="DX258" s="27"/>
      <c r="DY258" s="27"/>
      <c r="DZ258" s="28" t="s">
        <v>33</v>
      </c>
      <c r="EA258" s="28"/>
      <c r="EB258" s="28"/>
      <c r="EC258" s="28"/>
      <c r="ED258" s="28"/>
      <c r="EE258" s="28"/>
      <c r="EF258" s="28"/>
      <c r="EG258" s="28"/>
      <c r="EH258" s="28"/>
      <c r="EI258" s="28"/>
      <c r="EJ258" s="28"/>
      <c r="EK258" s="28"/>
      <c r="EL258" s="28"/>
      <c r="EM258" s="28"/>
      <c r="EN258" s="28"/>
      <c r="EO258" s="28"/>
      <c r="EP258" s="28"/>
      <c r="EQ258" s="28"/>
      <c r="ER258" s="28"/>
      <c r="ES258" s="28"/>
      <c r="ET258" s="28"/>
      <c r="EU258" s="28"/>
      <c r="EV258" s="28"/>
      <c r="EW258" s="28"/>
      <c r="EX258" s="28"/>
      <c r="EY258" s="28"/>
      <c r="EZ258" s="28"/>
      <c r="FA258" s="28"/>
      <c r="FB258" s="28"/>
      <c r="FC258" s="28"/>
      <c r="FD258" s="28"/>
      <c r="FE258" s="28"/>
    </row>
    <row r="259" s="8" customFormat="true" ht="12.95" hidden="false" customHeight="true" outlineLevel="0" collapsed="false">
      <c r="A259" s="22" t="s">
        <v>326</v>
      </c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33" t="n">
        <v>686907</v>
      </c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24" t="n">
        <v>44166</v>
      </c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 t="n">
        <v>44197</v>
      </c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31" t="s">
        <v>191</v>
      </c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26" t="s">
        <v>192</v>
      </c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  <c r="DE259" s="26"/>
      <c r="DF259" s="26"/>
      <c r="DG259" s="26"/>
      <c r="DH259" s="26"/>
      <c r="DI259" s="26"/>
      <c r="DJ259" s="26"/>
      <c r="DK259" s="26"/>
      <c r="DL259" s="27" t="n">
        <v>75</v>
      </c>
      <c r="DM259" s="27"/>
      <c r="DN259" s="27"/>
      <c r="DO259" s="27"/>
      <c r="DP259" s="27"/>
      <c r="DQ259" s="27"/>
      <c r="DR259" s="27"/>
      <c r="DS259" s="27"/>
      <c r="DT259" s="27"/>
      <c r="DU259" s="27"/>
      <c r="DV259" s="27"/>
      <c r="DW259" s="27"/>
      <c r="DX259" s="27"/>
      <c r="DY259" s="27"/>
      <c r="DZ259" s="28" t="s">
        <v>33</v>
      </c>
      <c r="EA259" s="28"/>
      <c r="EB259" s="28"/>
      <c r="EC259" s="28"/>
      <c r="ED259" s="28"/>
      <c r="EE259" s="28"/>
      <c r="EF259" s="28"/>
      <c r="EG259" s="28"/>
      <c r="EH259" s="28"/>
      <c r="EI259" s="28"/>
      <c r="EJ259" s="28"/>
      <c r="EK259" s="28"/>
      <c r="EL259" s="28"/>
      <c r="EM259" s="28"/>
      <c r="EN259" s="28"/>
      <c r="EO259" s="28"/>
      <c r="EP259" s="28"/>
      <c r="EQ259" s="28"/>
      <c r="ER259" s="28"/>
      <c r="ES259" s="28"/>
      <c r="ET259" s="28"/>
      <c r="EU259" s="28"/>
      <c r="EV259" s="28"/>
      <c r="EW259" s="28"/>
      <c r="EX259" s="28"/>
      <c r="EY259" s="28"/>
      <c r="EZ259" s="28"/>
      <c r="FA259" s="28"/>
      <c r="FB259" s="28"/>
      <c r="FC259" s="28"/>
      <c r="FD259" s="28"/>
      <c r="FE259" s="28"/>
    </row>
    <row r="260" s="8" customFormat="true" ht="12.95" hidden="false" customHeight="true" outlineLevel="0" collapsed="false">
      <c r="A260" s="22" t="s">
        <v>326</v>
      </c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33" t="n">
        <v>55545</v>
      </c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24" t="n">
        <v>44166</v>
      </c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 t="n">
        <v>44197</v>
      </c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31" t="s">
        <v>193</v>
      </c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26" t="s">
        <v>194</v>
      </c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/>
      <c r="DK260" s="26"/>
      <c r="DL260" s="27" t="n">
        <v>75</v>
      </c>
      <c r="DM260" s="27"/>
      <c r="DN260" s="27"/>
      <c r="DO260" s="27"/>
      <c r="DP260" s="27"/>
      <c r="DQ260" s="27"/>
      <c r="DR260" s="27"/>
      <c r="DS260" s="27"/>
      <c r="DT260" s="27"/>
      <c r="DU260" s="27"/>
      <c r="DV260" s="27"/>
      <c r="DW260" s="27"/>
      <c r="DX260" s="27"/>
      <c r="DY260" s="27"/>
      <c r="DZ260" s="28" t="s">
        <v>33</v>
      </c>
      <c r="EA260" s="28"/>
      <c r="EB260" s="28"/>
      <c r="EC260" s="28"/>
      <c r="ED260" s="28"/>
      <c r="EE260" s="28"/>
      <c r="EF260" s="28"/>
      <c r="EG260" s="28"/>
      <c r="EH260" s="28"/>
      <c r="EI260" s="28"/>
      <c r="EJ260" s="28"/>
      <c r="EK260" s="28"/>
      <c r="EL260" s="28"/>
      <c r="EM260" s="28"/>
      <c r="EN260" s="28"/>
      <c r="EO260" s="28"/>
      <c r="EP260" s="28"/>
      <c r="EQ260" s="28"/>
      <c r="ER260" s="28"/>
      <c r="ES260" s="28"/>
      <c r="ET260" s="28"/>
      <c r="EU260" s="28"/>
      <c r="EV260" s="28"/>
      <c r="EW260" s="28"/>
      <c r="EX260" s="28"/>
      <c r="EY260" s="28"/>
      <c r="EZ260" s="28"/>
      <c r="FA260" s="28"/>
      <c r="FB260" s="28"/>
      <c r="FC260" s="28"/>
      <c r="FD260" s="28"/>
      <c r="FE260" s="28"/>
    </row>
    <row r="261" s="8" customFormat="true" ht="12.95" hidden="false" customHeight="true" outlineLevel="0" collapsed="false">
      <c r="A261" s="22" t="s">
        <v>326</v>
      </c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33" t="n">
        <v>348587.34</v>
      </c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24" t="n">
        <v>44166</v>
      </c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 t="n">
        <v>44197</v>
      </c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31" t="s">
        <v>195</v>
      </c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26" t="s">
        <v>196</v>
      </c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  <c r="DC261" s="26"/>
      <c r="DD261" s="26"/>
      <c r="DE261" s="26"/>
      <c r="DF261" s="26"/>
      <c r="DG261" s="26"/>
      <c r="DH261" s="26"/>
      <c r="DI261" s="26"/>
      <c r="DJ261" s="26"/>
      <c r="DK261" s="26"/>
      <c r="DL261" s="27" t="n">
        <v>75</v>
      </c>
      <c r="DM261" s="27"/>
      <c r="DN261" s="27"/>
      <c r="DO261" s="27"/>
      <c r="DP261" s="27"/>
      <c r="DQ261" s="27"/>
      <c r="DR261" s="27"/>
      <c r="DS261" s="27"/>
      <c r="DT261" s="27"/>
      <c r="DU261" s="27"/>
      <c r="DV261" s="27"/>
      <c r="DW261" s="27"/>
      <c r="DX261" s="27"/>
      <c r="DY261" s="27"/>
      <c r="DZ261" s="28" t="s">
        <v>33</v>
      </c>
      <c r="EA261" s="28"/>
      <c r="EB261" s="28"/>
      <c r="EC261" s="28"/>
      <c r="ED261" s="28"/>
      <c r="EE261" s="28"/>
      <c r="EF261" s="28"/>
      <c r="EG261" s="28"/>
      <c r="EH261" s="28"/>
      <c r="EI261" s="28"/>
      <c r="EJ261" s="28"/>
      <c r="EK261" s="28"/>
      <c r="EL261" s="28"/>
      <c r="EM261" s="28"/>
      <c r="EN261" s="28"/>
      <c r="EO261" s="28"/>
      <c r="EP261" s="28"/>
      <c r="EQ261" s="28"/>
      <c r="ER261" s="28"/>
      <c r="ES261" s="28"/>
      <c r="ET261" s="28"/>
      <c r="EU261" s="28"/>
      <c r="EV261" s="28"/>
      <c r="EW261" s="28"/>
      <c r="EX261" s="28"/>
      <c r="EY261" s="28"/>
      <c r="EZ261" s="28"/>
      <c r="FA261" s="28"/>
      <c r="FB261" s="28"/>
      <c r="FC261" s="28"/>
      <c r="FD261" s="28"/>
      <c r="FE261" s="28"/>
    </row>
    <row r="262" s="8" customFormat="true" ht="12.95" hidden="false" customHeight="true" outlineLevel="0" collapsed="false">
      <c r="A262" s="22" t="s">
        <v>326</v>
      </c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33" t="n">
        <v>16571.1</v>
      </c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24" t="n">
        <v>44166</v>
      </c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 t="n">
        <v>44197</v>
      </c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31" t="s">
        <v>197</v>
      </c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26" t="s">
        <v>198</v>
      </c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/>
      <c r="DK262" s="26"/>
      <c r="DL262" s="27" t="n">
        <v>75</v>
      </c>
      <c r="DM262" s="27"/>
      <c r="DN262" s="27"/>
      <c r="DO262" s="27"/>
      <c r="DP262" s="27"/>
      <c r="DQ262" s="27"/>
      <c r="DR262" s="27"/>
      <c r="DS262" s="27"/>
      <c r="DT262" s="27"/>
      <c r="DU262" s="27"/>
      <c r="DV262" s="27"/>
      <c r="DW262" s="27"/>
      <c r="DX262" s="27"/>
      <c r="DY262" s="27"/>
      <c r="DZ262" s="28" t="s">
        <v>33</v>
      </c>
      <c r="EA262" s="28"/>
      <c r="EB262" s="28"/>
      <c r="EC262" s="28"/>
      <c r="ED262" s="28"/>
      <c r="EE262" s="28"/>
      <c r="EF262" s="28"/>
      <c r="EG262" s="28"/>
      <c r="EH262" s="28"/>
      <c r="EI262" s="28"/>
      <c r="EJ262" s="28"/>
      <c r="EK262" s="28"/>
      <c r="EL262" s="28"/>
      <c r="EM262" s="28"/>
      <c r="EN262" s="28"/>
      <c r="EO262" s="28"/>
      <c r="EP262" s="28"/>
      <c r="EQ262" s="28"/>
      <c r="ER262" s="28"/>
      <c r="ES262" s="28"/>
      <c r="ET262" s="28"/>
      <c r="EU262" s="28"/>
      <c r="EV262" s="28"/>
      <c r="EW262" s="28"/>
      <c r="EX262" s="28"/>
      <c r="EY262" s="28"/>
      <c r="EZ262" s="28"/>
      <c r="FA262" s="28"/>
      <c r="FB262" s="28"/>
      <c r="FC262" s="28"/>
      <c r="FD262" s="28"/>
      <c r="FE262" s="28"/>
    </row>
    <row r="263" s="8" customFormat="true" ht="12.95" hidden="false" customHeight="true" outlineLevel="0" collapsed="false">
      <c r="A263" s="22" t="s">
        <v>326</v>
      </c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33" t="n">
        <v>232000</v>
      </c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24" t="n">
        <v>44166</v>
      </c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 t="n">
        <v>44197</v>
      </c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31" t="s">
        <v>199</v>
      </c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26" t="s">
        <v>200</v>
      </c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26"/>
      <c r="DF263" s="26"/>
      <c r="DG263" s="26"/>
      <c r="DH263" s="26"/>
      <c r="DI263" s="26"/>
      <c r="DJ263" s="26"/>
      <c r="DK263" s="26"/>
      <c r="DL263" s="27" t="n">
        <v>75</v>
      </c>
      <c r="DM263" s="27"/>
      <c r="DN263" s="27"/>
      <c r="DO263" s="27"/>
      <c r="DP263" s="27"/>
      <c r="DQ263" s="27"/>
      <c r="DR263" s="27"/>
      <c r="DS263" s="27"/>
      <c r="DT263" s="27"/>
      <c r="DU263" s="27"/>
      <c r="DV263" s="27"/>
      <c r="DW263" s="27"/>
      <c r="DX263" s="27"/>
      <c r="DY263" s="27"/>
      <c r="DZ263" s="28" t="s">
        <v>33</v>
      </c>
      <c r="EA263" s="28"/>
      <c r="EB263" s="28"/>
      <c r="EC263" s="28"/>
      <c r="ED263" s="28"/>
      <c r="EE263" s="28"/>
      <c r="EF263" s="28"/>
      <c r="EG263" s="28"/>
      <c r="EH263" s="28"/>
      <c r="EI263" s="28"/>
      <c r="EJ263" s="28"/>
      <c r="EK263" s="28"/>
      <c r="EL263" s="28"/>
      <c r="EM263" s="28"/>
      <c r="EN263" s="28"/>
      <c r="EO263" s="28"/>
      <c r="EP263" s="28"/>
      <c r="EQ263" s="28"/>
      <c r="ER263" s="28"/>
      <c r="ES263" s="28"/>
      <c r="ET263" s="28"/>
      <c r="EU263" s="28"/>
      <c r="EV263" s="28"/>
      <c r="EW263" s="28"/>
      <c r="EX263" s="28"/>
      <c r="EY263" s="28"/>
      <c r="EZ263" s="28"/>
      <c r="FA263" s="28"/>
      <c r="FB263" s="28"/>
      <c r="FC263" s="28"/>
      <c r="FD263" s="28"/>
      <c r="FE263" s="28"/>
    </row>
    <row r="264" s="8" customFormat="true" ht="12.95" hidden="false" customHeight="true" outlineLevel="0" collapsed="false">
      <c r="A264" s="22" t="s">
        <v>326</v>
      </c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33" t="n">
        <v>322837.6</v>
      </c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24" t="n">
        <v>44166</v>
      </c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 t="n">
        <v>44197</v>
      </c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31" t="s">
        <v>201</v>
      </c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26" t="s">
        <v>202</v>
      </c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7" t="n">
        <v>75</v>
      </c>
      <c r="DM264" s="27"/>
      <c r="DN264" s="27"/>
      <c r="DO264" s="27"/>
      <c r="DP264" s="27"/>
      <c r="DQ264" s="27"/>
      <c r="DR264" s="27"/>
      <c r="DS264" s="27"/>
      <c r="DT264" s="27"/>
      <c r="DU264" s="27"/>
      <c r="DV264" s="27"/>
      <c r="DW264" s="27"/>
      <c r="DX264" s="27"/>
      <c r="DY264" s="27"/>
      <c r="DZ264" s="28" t="s">
        <v>33</v>
      </c>
      <c r="EA264" s="28"/>
      <c r="EB264" s="28"/>
      <c r="EC264" s="28"/>
      <c r="ED264" s="28"/>
      <c r="EE264" s="28"/>
      <c r="EF264" s="28"/>
      <c r="EG264" s="28"/>
      <c r="EH264" s="28"/>
      <c r="EI264" s="28"/>
      <c r="EJ264" s="28"/>
      <c r="EK264" s="28"/>
      <c r="EL264" s="28"/>
      <c r="EM264" s="28"/>
      <c r="EN264" s="28"/>
      <c r="EO264" s="28"/>
      <c r="EP264" s="28"/>
      <c r="EQ264" s="28"/>
      <c r="ER264" s="28"/>
      <c r="ES264" s="28"/>
      <c r="ET264" s="28"/>
      <c r="EU264" s="28"/>
      <c r="EV264" s="28"/>
      <c r="EW264" s="28"/>
      <c r="EX264" s="28"/>
      <c r="EY264" s="28"/>
      <c r="EZ264" s="28"/>
      <c r="FA264" s="28"/>
      <c r="FB264" s="28"/>
      <c r="FC264" s="28"/>
      <c r="FD264" s="28"/>
      <c r="FE264" s="28"/>
    </row>
    <row r="265" s="8" customFormat="true" ht="12.95" hidden="false" customHeight="true" outlineLevel="0" collapsed="false">
      <c r="A265" s="22" t="s">
        <v>326</v>
      </c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33" t="n">
        <v>62974.96</v>
      </c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24" t="n">
        <v>44166</v>
      </c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 t="n">
        <v>44197</v>
      </c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31" t="s">
        <v>203</v>
      </c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26" t="s">
        <v>204</v>
      </c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/>
      <c r="DK265" s="26"/>
      <c r="DL265" s="27" t="n">
        <v>75</v>
      </c>
      <c r="DM265" s="27"/>
      <c r="DN265" s="27"/>
      <c r="DO265" s="27"/>
      <c r="DP265" s="27"/>
      <c r="DQ265" s="27"/>
      <c r="DR265" s="27"/>
      <c r="DS265" s="27"/>
      <c r="DT265" s="27"/>
      <c r="DU265" s="27"/>
      <c r="DV265" s="27"/>
      <c r="DW265" s="27"/>
      <c r="DX265" s="27"/>
      <c r="DY265" s="27"/>
      <c r="DZ265" s="28" t="s">
        <v>33</v>
      </c>
      <c r="EA265" s="28"/>
      <c r="EB265" s="28"/>
      <c r="EC265" s="28"/>
      <c r="ED265" s="28"/>
      <c r="EE265" s="28"/>
      <c r="EF265" s="28"/>
      <c r="EG265" s="28"/>
      <c r="EH265" s="28"/>
      <c r="EI265" s="28"/>
      <c r="EJ265" s="28"/>
      <c r="EK265" s="28"/>
      <c r="EL265" s="28"/>
      <c r="EM265" s="28"/>
      <c r="EN265" s="28"/>
      <c r="EO265" s="28"/>
      <c r="EP265" s="28"/>
      <c r="EQ265" s="28"/>
      <c r="ER265" s="28"/>
      <c r="ES265" s="28"/>
      <c r="ET265" s="28"/>
      <c r="EU265" s="28"/>
      <c r="EV265" s="28"/>
      <c r="EW265" s="28"/>
      <c r="EX265" s="28"/>
      <c r="EY265" s="28"/>
      <c r="EZ265" s="28"/>
      <c r="FA265" s="28"/>
      <c r="FB265" s="28"/>
      <c r="FC265" s="28"/>
      <c r="FD265" s="28"/>
      <c r="FE265" s="28"/>
    </row>
    <row r="266" s="8" customFormat="true" ht="12.95" hidden="false" customHeight="true" outlineLevel="0" collapsed="false">
      <c r="A266" s="22" t="s">
        <v>326</v>
      </c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33" t="n">
        <v>782040</v>
      </c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24" t="n">
        <v>44166</v>
      </c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 t="n">
        <v>44197</v>
      </c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31" t="s">
        <v>205</v>
      </c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26" t="s">
        <v>206</v>
      </c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/>
      <c r="DK266" s="26"/>
      <c r="DL266" s="27" t="n">
        <v>75</v>
      </c>
      <c r="DM266" s="27"/>
      <c r="DN266" s="27"/>
      <c r="DO266" s="27"/>
      <c r="DP266" s="27"/>
      <c r="DQ266" s="27"/>
      <c r="DR266" s="27"/>
      <c r="DS266" s="27"/>
      <c r="DT266" s="27"/>
      <c r="DU266" s="27"/>
      <c r="DV266" s="27"/>
      <c r="DW266" s="27"/>
      <c r="DX266" s="27"/>
      <c r="DY266" s="27"/>
      <c r="DZ266" s="28" t="s">
        <v>33</v>
      </c>
      <c r="EA266" s="28"/>
      <c r="EB266" s="28"/>
      <c r="EC266" s="28"/>
      <c r="ED266" s="28"/>
      <c r="EE266" s="28"/>
      <c r="EF266" s="28"/>
      <c r="EG266" s="28"/>
      <c r="EH266" s="28"/>
      <c r="EI266" s="28"/>
      <c r="EJ266" s="28"/>
      <c r="EK266" s="28"/>
      <c r="EL266" s="28"/>
      <c r="EM266" s="28"/>
      <c r="EN266" s="28"/>
      <c r="EO266" s="28"/>
      <c r="EP266" s="28"/>
      <c r="EQ266" s="28"/>
      <c r="ER266" s="28"/>
      <c r="ES266" s="28"/>
      <c r="ET266" s="28"/>
      <c r="EU266" s="28"/>
      <c r="EV266" s="28"/>
      <c r="EW266" s="28"/>
      <c r="EX266" s="28"/>
      <c r="EY266" s="28"/>
      <c r="EZ266" s="28"/>
      <c r="FA266" s="28"/>
      <c r="FB266" s="28"/>
      <c r="FC266" s="28"/>
      <c r="FD266" s="28"/>
      <c r="FE266" s="28"/>
    </row>
    <row r="267" s="8" customFormat="true" ht="12.95" hidden="false" customHeight="true" outlineLevel="0" collapsed="false">
      <c r="A267" s="22" t="s">
        <v>326</v>
      </c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33" t="n">
        <v>53602.4</v>
      </c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24" t="n">
        <v>44166</v>
      </c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 t="n">
        <v>44197</v>
      </c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31" t="s">
        <v>207</v>
      </c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26" t="s">
        <v>208</v>
      </c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/>
      <c r="DK267" s="26"/>
      <c r="DL267" s="27" t="n">
        <v>75</v>
      </c>
      <c r="DM267" s="27"/>
      <c r="DN267" s="27"/>
      <c r="DO267" s="27"/>
      <c r="DP267" s="27"/>
      <c r="DQ267" s="27"/>
      <c r="DR267" s="27"/>
      <c r="DS267" s="27"/>
      <c r="DT267" s="27"/>
      <c r="DU267" s="27"/>
      <c r="DV267" s="27"/>
      <c r="DW267" s="27"/>
      <c r="DX267" s="27"/>
      <c r="DY267" s="27"/>
      <c r="DZ267" s="28" t="s">
        <v>33</v>
      </c>
      <c r="EA267" s="28"/>
      <c r="EB267" s="28"/>
      <c r="EC267" s="28"/>
      <c r="ED267" s="28"/>
      <c r="EE267" s="28"/>
      <c r="EF267" s="28"/>
      <c r="EG267" s="28"/>
      <c r="EH267" s="28"/>
      <c r="EI267" s="28"/>
      <c r="EJ267" s="28"/>
      <c r="EK267" s="28"/>
      <c r="EL267" s="28"/>
      <c r="EM267" s="28"/>
      <c r="EN267" s="28"/>
      <c r="EO267" s="28"/>
      <c r="EP267" s="28"/>
      <c r="EQ267" s="28"/>
      <c r="ER267" s="28"/>
      <c r="ES267" s="28"/>
      <c r="ET267" s="28"/>
      <c r="EU267" s="28"/>
      <c r="EV267" s="28"/>
      <c r="EW267" s="28"/>
      <c r="EX267" s="28"/>
      <c r="EY267" s="28"/>
      <c r="EZ267" s="28"/>
      <c r="FA267" s="28"/>
      <c r="FB267" s="28"/>
      <c r="FC267" s="28"/>
      <c r="FD267" s="28"/>
      <c r="FE267" s="28"/>
    </row>
    <row r="268" s="8" customFormat="true" ht="12.95" hidden="false" customHeight="true" outlineLevel="0" collapsed="false">
      <c r="A268" s="22" t="s">
        <v>326</v>
      </c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33" t="n">
        <v>98087</v>
      </c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24" t="n">
        <v>44166</v>
      </c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 t="n">
        <v>44197</v>
      </c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31" t="s">
        <v>209</v>
      </c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26" t="s">
        <v>210</v>
      </c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7" t="n">
        <v>75</v>
      </c>
      <c r="DM268" s="27"/>
      <c r="DN268" s="27"/>
      <c r="DO268" s="27"/>
      <c r="DP268" s="27"/>
      <c r="DQ268" s="27"/>
      <c r="DR268" s="27"/>
      <c r="DS268" s="27"/>
      <c r="DT268" s="27"/>
      <c r="DU268" s="27"/>
      <c r="DV268" s="27"/>
      <c r="DW268" s="27"/>
      <c r="DX268" s="27"/>
      <c r="DY268" s="27"/>
      <c r="DZ268" s="28" t="s">
        <v>33</v>
      </c>
      <c r="EA268" s="28"/>
      <c r="EB268" s="28"/>
      <c r="EC268" s="28"/>
      <c r="ED268" s="28"/>
      <c r="EE268" s="28"/>
      <c r="EF268" s="28"/>
      <c r="EG268" s="28"/>
      <c r="EH268" s="28"/>
      <c r="EI268" s="28"/>
      <c r="EJ268" s="28"/>
      <c r="EK268" s="28"/>
      <c r="EL268" s="28"/>
      <c r="EM268" s="28"/>
      <c r="EN268" s="28"/>
      <c r="EO268" s="28"/>
      <c r="EP268" s="28"/>
      <c r="EQ268" s="28"/>
      <c r="ER268" s="28"/>
      <c r="ES268" s="28"/>
      <c r="ET268" s="28"/>
      <c r="EU268" s="28"/>
      <c r="EV268" s="28"/>
      <c r="EW268" s="28"/>
      <c r="EX268" s="28"/>
      <c r="EY268" s="28"/>
      <c r="EZ268" s="28"/>
      <c r="FA268" s="28"/>
      <c r="FB268" s="28"/>
      <c r="FC268" s="28"/>
      <c r="FD268" s="28"/>
      <c r="FE268" s="28"/>
    </row>
    <row r="269" s="8" customFormat="true" ht="12.95" hidden="false" customHeight="true" outlineLevel="0" collapsed="false">
      <c r="A269" s="22" t="s">
        <v>326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33" t="n">
        <v>1338497.8</v>
      </c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24" t="n">
        <v>44166</v>
      </c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 t="n">
        <v>44197</v>
      </c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31" t="s">
        <v>211</v>
      </c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26" t="s">
        <v>212</v>
      </c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/>
      <c r="DK269" s="26"/>
      <c r="DL269" s="27" t="n">
        <v>75</v>
      </c>
      <c r="DM269" s="27"/>
      <c r="DN269" s="27"/>
      <c r="DO269" s="27"/>
      <c r="DP269" s="27"/>
      <c r="DQ269" s="27"/>
      <c r="DR269" s="27"/>
      <c r="DS269" s="27"/>
      <c r="DT269" s="27"/>
      <c r="DU269" s="27"/>
      <c r="DV269" s="27"/>
      <c r="DW269" s="27"/>
      <c r="DX269" s="27"/>
      <c r="DY269" s="27"/>
      <c r="DZ269" s="28" t="s">
        <v>33</v>
      </c>
      <c r="EA269" s="28"/>
      <c r="EB269" s="28"/>
      <c r="EC269" s="28"/>
      <c r="ED269" s="28"/>
      <c r="EE269" s="28"/>
      <c r="EF269" s="28"/>
      <c r="EG269" s="28"/>
      <c r="EH269" s="28"/>
      <c r="EI269" s="28"/>
      <c r="EJ269" s="28"/>
      <c r="EK269" s="28"/>
      <c r="EL269" s="28"/>
      <c r="EM269" s="28"/>
      <c r="EN269" s="28"/>
      <c r="EO269" s="28"/>
      <c r="EP269" s="28"/>
      <c r="EQ269" s="28"/>
      <c r="ER269" s="28"/>
      <c r="ES269" s="28"/>
      <c r="ET269" s="28"/>
      <c r="EU269" s="28"/>
      <c r="EV269" s="28"/>
      <c r="EW269" s="28"/>
      <c r="EX269" s="28"/>
      <c r="EY269" s="28"/>
      <c r="EZ269" s="28"/>
      <c r="FA269" s="28"/>
      <c r="FB269" s="28"/>
      <c r="FC269" s="28"/>
      <c r="FD269" s="28"/>
      <c r="FE269" s="28"/>
    </row>
    <row r="270" s="8" customFormat="true" ht="12.95" hidden="false" customHeight="true" outlineLevel="0" collapsed="false">
      <c r="A270" s="22" t="s">
        <v>326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33" t="n">
        <v>23521.6</v>
      </c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24" t="n">
        <v>44166</v>
      </c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 t="n">
        <v>44197</v>
      </c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31" t="s">
        <v>213</v>
      </c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26" t="s">
        <v>214</v>
      </c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/>
      <c r="DK270" s="26"/>
      <c r="DL270" s="27" t="n">
        <v>75</v>
      </c>
      <c r="DM270" s="27"/>
      <c r="DN270" s="27"/>
      <c r="DO270" s="27"/>
      <c r="DP270" s="27"/>
      <c r="DQ270" s="27"/>
      <c r="DR270" s="27"/>
      <c r="DS270" s="27"/>
      <c r="DT270" s="27"/>
      <c r="DU270" s="27"/>
      <c r="DV270" s="27"/>
      <c r="DW270" s="27"/>
      <c r="DX270" s="27"/>
      <c r="DY270" s="27"/>
      <c r="DZ270" s="28" t="s">
        <v>33</v>
      </c>
      <c r="EA270" s="28"/>
      <c r="EB270" s="28"/>
      <c r="EC270" s="28"/>
      <c r="ED270" s="28"/>
      <c r="EE270" s="28"/>
      <c r="EF270" s="28"/>
      <c r="EG270" s="28"/>
      <c r="EH270" s="28"/>
      <c r="EI270" s="28"/>
      <c r="EJ270" s="28"/>
      <c r="EK270" s="28"/>
      <c r="EL270" s="28"/>
      <c r="EM270" s="28"/>
      <c r="EN270" s="28"/>
      <c r="EO270" s="28"/>
      <c r="EP270" s="28"/>
      <c r="EQ270" s="28"/>
      <c r="ER270" s="28"/>
      <c r="ES270" s="28"/>
      <c r="ET270" s="28"/>
      <c r="EU270" s="28"/>
      <c r="EV270" s="28"/>
      <c r="EW270" s="28"/>
      <c r="EX270" s="28"/>
      <c r="EY270" s="28"/>
      <c r="EZ270" s="28"/>
      <c r="FA270" s="28"/>
      <c r="FB270" s="28"/>
      <c r="FC270" s="28"/>
      <c r="FD270" s="28"/>
      <c r="FE270" s="28"/>
    </row>
    <row r="271" s="8" customFormat="true" ht="12.95" hidden="false" customHeight="true" outlineLevel="0" collapsed="false">
      <c r="A271" s="22" t="s">
        <v>326</v>
      </c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33" t="n">
        <v>13790.7</v>
      </c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24" t="n">
        <v>44166</v>
      </c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 t="n">
        <v>44197</v>
      </c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31" t="s">
        <v>215</v>
      </c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26" t="s">
        <v>216</v>
      </c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/>
      <c r="DK271" s="26"/>
      <c r="DL271" s="27" t="n">
        <v>75</v>
      </c>
      <c r="DM271" s="27"/>
      <c r="DN271" s="27"/>
      <c r="DO271" s="27"/>
      <c r="DP271" s="27"/>
      <c r="DQ271" s="27"/>
      <c r="DR271" s="27"/>
      <c r="DS271" s="27"/>
      <c r="DT271" s="27"/>
      <c r="DU271" s="27"/>
      <c r="DV271" s="27"/>
      <c r="DW271" s="27"/>
      <c r="DX271" s="27"/>
      <c r="DY271" s="27"/>
      <c r="DZ271" s="28" t="s">
        <v>33</v>
      </c>
      <c r="EA271" s="28"/>
      <c r="EB271" s="28"/>
      <c r="EC271" s="28"/>
      <c r="ED271" s="28"/>
      <c r="EE271" s="28"/>
      <c r="EF271" s="28"/>
      <c r="EG271" s="28"/>
      <c r="EH271" s="28"/>
      <c r="EI271" s="28"/>
      <c r="EJ271" s="28"/>
      <c r="EK271" s="28"/>
      <c r="EL271" s="28"/>
      <c r="EM271" s="28"/>
      <c r="EN271" s="28"/>
      <c r="EO271" s="28"/>
      <c r="EP271" s="28"/>
      <c r="EQ271" s="28"/>
      <c r="ER271" s="28"/>
      <c r="ES271" s="28"/>
      <c r="ET271" s="28"/>
      <c r="EU271" s="28"/>
      <c r="EV271" s="28"/>
      <c r="EW271" s="28"/>
      <c r="EX271" s="28"/>
      <c r="EY271" s="28"/>
      <c r="EZ271" s="28"/>
      <c r="FA271" s="28"/>
      <c r="FB271" s="28"/>
      <c r="FC271" s="28"/>
      <c r="FD271" s="28"/>
      <c r="FE271" s="28"/>
    </row>
    <row r="272" s="8" customFormat="true" ht="12.95" hidden="false" customHeight="true" outlineLevel="0" collapsed="false">
      <c r="A272" s="22" t="s">
        <v>326</v>
      </c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33" t="n">
        <v>196464</v>
      </c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24" t="n">
        <v>44166</v>
      </c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 t="n">
        <v>44197</v>
      </c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31" t="s">
        <v>217</v>
      </c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26" t="s">
        <v>218</v>
      </c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7" t="n">
        <v>75</v>
      </c>
      <c r="DM272" s="27"/>
      <c r="DN272" s="27"/>
      <c r="DO272" s="27"/>
      <c r="DP272" s="27"/>
      <c r="DQ272" s="27"/>
      <c r="DR272" s="27"/>
      <c r="DS272" s="27"/>
      <c r="DT272" s="27"/>
      <c r="DU272" s="27"/>
      <c r="DV272" s="27"/>
      <c r="DW272" s="27"/>
      <c r="DX272" s="27"/>
      <c r="DY272" s="27"/>
      <c r="DZ272" s="28" t="s">
        <v>33</v>
      </c>
      <c r="EA272" s="28"/>
      <c r="EB272" s="28"/>
      <c r="EC272" s="28"/>
      <c r="ED272" s="28"/>
      <c r="EE272" s="28"/>
      <c r="EF272" s="28"/>
      <c r="EG272" s="28"/>
      <c r="EH272" s="28"/>
      <c r="EI272" s="28"/>
      <c r="EJ272" s="28"/>
      <c r="EK272" s="28"/>
      <c r="EL272" s="28"/>
      <c r="EM272" s="28"/>
      <c r="EN272" s="28"/>
      <c r="EO272" s="28"/>
      <c r="EP272" s="28"/>
      <c r="EQ272" s="28"/>
      <c r="ER272" s="28"/>
      <c r="ES272" s="28"/>
      <c r="ET272" s="28"/>
      <c r="EU272" s="28"/>
      <c r="EV272" s="28"/>
      <c r="EW272" s="28"/>
      <c r="EX272" s="28"/>
      <c r="EY272" s="28"/>
      <c r="EZ272" s="28"/>
      <c r="FA272" s="28"/>
      <c r="FB272" s="28"/>
      <c r="FC272" s="28"/>
      <c r="FD272" s="28"/>
      <c r="FE272" s="28"/>
    </row>
    <row r="273" s="8" customFormat="true" ht="12.95" hidden="false" customHeight="true" outlineLevel="0" collapsed="false">
      <c r="A273" s="22" t="s">
        <v>326</v>
      </c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33" t="n">
        <v>650800</v>
      </c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24" t="n">
        <v>44166</v>
      </c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 t="n">
        <v>44197</v>
      </c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31" t="s">
        <v>219</v>
      </c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26" t="s">
        <v>220</v>
      </c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/>
      <c r="DK273" s="26"/>
      <c r="DL273" s="27" t="n">
        <v>75</v>
      </c>
      <c r="DM273" s="27"/>
      <c r="DN273" s="27"/>
      <c r="DO273" s="27"/>
      <c r="DP273" s="27"/>
      <c r="DQ273" s="27"/>
      <c r="DR273" s="27"/>
      <c r="DS273" s="27"/>
      <c r="DT273" s="27"/>
      <c r="DU273" s="27"/>
      <c r="DV273" s="27"/>
      <c r="DW273" s="27"/>
      <c r="DX273" s="27"/>
      <c r="DY273" s="27"/>
      <c r="DZ273" s="28" t="s">
        <v>33</v>
      </c>
      <c r="EA273" s="28"/>
      <c r="EB273" s="28"/>
      <c r="EC273" s="28"/>
      <c r="ED273" s="28"/>
      <c r="EE273" s="28"/>
      <c r="EF273" s="28"/>
      <c r="EG273" s="28"/>
      <c r="EH273" s="28"/>
      <c r="EI273" s="28"/>
      <c r="EJ273" s="28"/>
      <c r="EK273" s="28"/>
      <c r="EL273" s="28"/>
      <c r="EM273" s="28"/>
      <c r="EN273" s="28"/>
      <c r="EO273" s="28"/>
      <c r="EP273" s="28"/>
      <c r="EQ273" s="28"/>
      <c r="ER273" s="28"/>
      <c r="ES273" s="28"/>
      <c r="ET273" s="28"/>
      <c r="EU273" s="28"/>
      <c r="EV273" s="28"/>
      <c r="EW273" s="28"/>
      <c r="EX273" s="28"/>
      <c r="EY273" s="28"/>
      <c r="EZ273" s="28"/>
      <c r="FA273" s="28"/>
      <c r="FB273" s="28"/>
      <c r="FC273" s="28"/>
      <c r="FD273" s="28"/>
      <c r="FE273" s="28"/>
    </row>
    <row r="274" s="8" customFormat="true" ht="12.95" hidden="false" customHeight="true" outlineLevel="0" collapsed="false">
      <c r="A274" s="22" t="s">
        <v>326</v>
      </c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33" t="n">
        <v>201132</v>
      </c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24" t="n">
        <v>44166</v>
      </c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 t="n">
        <v>44197</v>
      </c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31" t="s">
        <v>221</v>
      </c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26" t="s">
        <v>222</v>
      </c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/>
      <c r="DK274" s="26"/>
      <c r="DL274" s="27" t="n">
        <v>75</v>
      </c>
      <c r="DM274" s="27"/>
      <c r="DN274" s="27"/>
      <c r="DO274" s="27"/>
      <c r="DP274" s="27"/>
      <c r="DQ274" s="27"/>
      <c r="DR274" s="27"/>
      <c r="DS274" s="27"/>
      <c r="DT274" s="27"/>
      <c r="DU274" s="27"/>
      <c r="DV274" s="27"/>
      <c r="DW274" s="27"/>
      <c r="DX274" s="27"/>
      <c r="DY274" s="27"/>
      <c r="DZ274" s="28" t="s">
        <v>33</v>
      </c>
      <c r="EA274" s="28"/>
      <c r="EB274" s="28"/>
      <c r="EC274" s="28"/>
      <c r="ED274" s="28"/>
      <c r="EE274" s="28"/>
      <c r="EF274" s="28"/>
      <c r="EG274" s="28"/>
      <c r="EH274" s="28"/>
      <c r="EI274" s="28"/>
      <c r="EJ274" s="28"/>
      <c r="EK274" s="28"/>
      <c r="EL274" s="28"/>
      <c r="EM274" s="28"/>
      <c r="EN274" s="28"/>
      <c r="EO274" s="28"/>
      <c r="EP274" s="28"/>
      <c r="EQ274" s="28"/>
      <c r="ER274" s="28"/>
      <c r="ES274" s="28"/>
      <c r="ET274" s="28"/>
      <c r="EU274" s="28"/>
      <c r="EV274" s="28"/>
      <c r="EW274" s="28"/>
      <c r="EX274" s="28"/>
      <c r="EY274" s="28"/>
      <c r="EZ274" s="28"/>
      <c r="FA274" s="28"/>
      <c r="FB274" s="28"/>
      <c r="FC274" s="28"/>
      <c r="FD274" s="28"/>
      <c r="FE274" s="28"/>
    </row>
    <row r="275" s="8" customFormat="true" ht="12.95" hidden="false" customHeight="true" outlineLevel="0" collapsed="false">
      <c r="A275" s="22" t="s">
        <v>326</v>
      </c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33" t="n">
        <v>25167.6</v>
      </c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24" t="n">
        <v>44166</v>
      </c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 t="n">
        <v>44197</v>
      </c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31" t="s">
        <v>223</v>
      </c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26" t="s">
        <v>224</v>
      </c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/>
      <c r="DK275" s="26"/>
      <c r="DL275" s="27" t="n">
        <v>75</v>
      </c>
      <c r="DM275" s="27"/>
      <c r="DN275" s="27"/>
      <c r="DO275" s="27"/>
      <c r="DP275" s="27"/>
      <c r="DQ275" s="27"/>
      <c r="DR275" s="27"/>
      <c r="DS275" s="27"/>
      <c r="DT275" s="27"/>
      <c r="DU275" s="27"/>
      <c r="DV275" s="27"/>
      <c r="DW275" s="27"/>
      <c r="DX275" s="27"/>
      <c r="DY275" s="27"/>
      <c r="DZ275" s="28" t="s">
        <v>33</v>
      </c>
      <c r="EA275" s="28"/>
      <c r="EB275" s="28"/>
      <c r="EC275" s="28"/>
      <c r="ED275" s="28"/>
      <c r="EE275" s="28"/>
      <c r="EF275" s="28"/>
      <c r="EG275" s="28"/>
      <c r="EH275" s="28"/>
      <c r="EI275" s="28"/>
      <c r="EJ275" s="28"/>
      <c r="EK275" s="28"/>
      <c r="EL275" s="28"/>
      <c r="EM275" s="28"/>
      <c r="EN275" s="28"/>
      <c r="EO275" s="28"/>
      <c r="EP275" s="28"/>
      <c r="EQ275" s="28"/>
      <c r="ER275" s="28"/>
      <c r="ES275" s="28"/>
      <c r="ET275" s="28"/>
      <c r="EU275" s="28"/>
      <c r="EV275" s="28"/>
      <c r="EW275" s="28"/>
      <c r="EX275" s="28"/>
      <c r="EY275" s="28"/>
      <c r="EZ275" s="28"/>
      <c r="FA275" s="28"/>
      <c r="FB275" s="28"/>
      <c r="FC275" s="28"/>
      <c r="FD275" s="28"/>
      <c r="FE275" s="28"/>
    </row>
    <row r="276" s="8" customFormat="true" ht="12.95" hidden="false" customHeight="true" outlineLevel="0" collapsed="false">
      <c r="A276" s="22" t="s">
        <v>326</v>
      </c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33" t="n">
        <v>115731.61</v>
      </c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24" t="n">
        <v>44166</v>
      </c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 t="n">
        <v>44197</v>
      </c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31" t="s">
        <v>225</v>
      </c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26" t="s">
        <v>226</v>
      </c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/>
      <c r="DK276" s="26"/>
      <c r="DL276" s="27" t="n">
        <v>75</v>
      </c>
      <c r="DM276" s="27"/>
      <c r="DN276" s="27"/>
      <c r="DO276" s="27"/>
      <c r="DP276" s="27"/>
      <c r="DQ276" s="27"/>
      <c r="DR276" s="27"/>
      <c r="DS276" s="27"/>
      <c r="DT276" s="27"/>
      <c r="DU276" s="27"/>
      <c r="DV276" s="27"/>
      <c r="DW276" s="27"/>
      <c r="DX276" s="27"/>
      <c r="DY276" s="27"/>
      <c r="DZ276" s="28" t="s">
        <v>33</v>
      </c>
      <c r="EA276" s="28"/>
      <c r="EB276" s="28"/>
      <c r="EC276" s="28"/>
      <c r="ED276" s="28"/>
      <c r="EE276" s="28"/>
      <c r="EF276" s="28"/>
      <c r="EG276" s="28"/>
      <c r="EH276" s="28"/>
      <c r="EI276" s="28"/>
      <c r="EJ276" s="28"/>
      <c r="EK276" s="28"/>
      <c r="EL276" s="28"/>
      <c r="EM276" s="28"/>
      <c r="EN276" s="28"/>
      <c r="EO276" s="28"/>
      <c r="EP276" s="28"/>
      <c r="EQ276" s="28"/>
      <c r="ER276" s="28"/>
      <c r="ES276" s="28"/>
      <c r="ET276" s="28"/>
      <c r="EU276" s="28"/>
      <c r="EV276" s="28"/>
      <c r="EW276" s="28"/>
      <c r="EX276" s="28"/>
      <c r="EY276" s="28"/>
      <c r="EZ276" s="28"/>
      <c r="FA276" s="28"/>
      <c r="FB276" s="28"/>
      <c r="FC276" s="28"/>
      <c r="FD276" s="28"/>
      <c r="FE276" s="28"/>
    </row>
    <row r="277" s="8" customFormat="true" ht="12.95" hidden="false" customHeight="true" outlineLevel="0" collapsed="false">
      <c r="A277" s="22" t="s">
        <v>326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33" t="n">
        <v>10200</v>
      </c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24" t="n">
        <v>44166</v>
      </c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 t="n">
        <v>44197</v>
      </c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31" t="s">
        <v>227</v>
      </c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26" t="s">
        <v>228</v>
      </c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/>
      <c r="DK277" s="26"/>
      <c r="DL277" s="27" t="n">
        <v>75</v>
      </c>
      <c r="DM277" s="27"/>
      <c r="DN277" s="27"/>
      <c r="DO277" s="27"/>
      <c r="DP277" s="27"/>
      <c r="DQ277" s="27"/>
      <c r="DR277" s="27"/>
      <c r="DS277" s="27"/>
      <c r="DT277" s="27"/>
      <c r="DU277" s="27"/>
      <c r="DV277" s="27"/>
      <c r="DW277" s="27"/>
      <c r="DX277" s="27"/>
      <c r="DY277" s="27"/>
      <c r="DZ277" s="28" t="s">
        <v>33</v>
      </c>
      <c r="EA277" s="28"/>
      <c r="EB277" s="28"/>
      <c r="EC277" s="28"/>
      <c r="ED277" s="28"/>
      <c r="EE277" s="28"/>
      <c r="EF277" s="28"/>
      <c r="EG277" s="28"/>
      <c r="EH277" s="28"/>
      <c r="EI277" s="28"/>
      <c r="EJ277" s="28"/>
      <c r="EK277" s="28"/>
      <c r="EL277" s="28"/>
      <c r="EM277" s="28"/>
      <c r="EN277" s="28"/>
      <c r="EO277" s="28"/>
      <c r="EP277" s="28"/>
      <c r="EQ277" s="28"/>
      <c r="ER277" s="28"/>
      <c r="ES277" s="28"/>
      <c r="ET277" s="28"/>
      <c r="EU277" s="28"/>
      <c r="EV277" s="28"/>
      <c r="EW277" s="28"/>
      <c r="EX277" s="28"/>
      <c r="EY277" s="28"/>
      <c r="EZ277" s="28"/>
      <c r="FA277" s="28"/>
      <c r="FB277" s="28"/>
      <c r="FC277" s="28"/>
      <c r="FD277" s="28"/>
      <c r="FE277" s="28"/>
    </row>
    <row r="278" s="8" customFormat="true" ht="12.95" hidden="false" customHeight="true" outlineLevel="0" collapsed="false">
      <c r="A278" s="22" t="s">
        <v>326</v>
      </c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33" t="n">
        <v>29730</v>
      </c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24" t="n">
        <v>44166</v>
      </c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 t="n">
        <v>44197</v>
      </c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31" t="s">
        <v>229</v>
      </c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26" t="s">
        <v>230</v>
      </c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/>
      <c r="DK278" s="26"/>
      <c r="DL278" s="27" t="n">
        <v>75</v>
      </c>
      <c r="DM278" s="27"/>
      <c r="DN278" s="27"/>
      <c r="DO278" s="27"/>
      <c r="DP278" s="27"/>
      <c r="DQ278" s="27"/>
      <c r="DR278" s="27"/>
      <c r="DS278" s="27"/>
      <c r="DT278" s="27"/>
      <c r="DU278" s="27"/>
      <c r="DV278" s="27"/>
      <c r="DW278" s="27"/>
      <c r="DX278" s="27"/>
      <c r="DY278" s="27"/>
      <c r="DZ278" s="28" t="s">
        <v>33</v>
      </c>
      <c r="EA278" s="28"/>
      <c r="EB278" s="28"/>
      <c r="EC278" s="28"/>
      <c r="ED278" s="28"/>
      <c r="EE278" s="28"/>
      <c r="EF278" s="28"/>
      <c r="EG278" s="28"/>
      <c r="EH278" s="28"/>
      <c r="EI278" s="28"/>
      <c r="EJ278" s="28"/>
      <c r="EK278" s="28"/>
      <c r="EL278" s="28"/>
      <c r="EM278" s="28"/>
      <c r="EN278" s="28"/>
      <c r="EO278" s="28"/>
      <c r="EP278" s="28"/>
      <c r="EQ278" s="28"/>
      <c r="ER278" s="28"/>
      <c r="ES278" s="28"/>
      <c r="ET278" s="28"/>
      <c r="EU278" s="28"/>
      <c r="EV278" s="28"/>
      <c r="EW278" s="28"/>
      <c r="EX278" s="28"/>
      <c r="EY278" s="28"/>
      <c r="EZ278" s="28"/>
      <c r="FA278" s="28"/>
      <c r="FB278" s="28"/>
      <c r="FC278" s="28"/>
      <c r="FD278" s="28"/>
      <c r="FE278" s="28"/>
    </row>
    <row r="279" s="8" customFormat="true" ht="12.95" hidden="false" customHeight="true" outlineLevel="0" collapsed="false">
      <c r="A279" s="22" t="s">
        <v>326</v>
      </c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33" t="n">
        <v>135500</v>
      </c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24" t="n">
        <v>44166</v>
      </c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 t="n">
        <v>44197</v>
      </c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31" t="s">
        <v>231</v>
      </c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26" t="s">
        <v>232</v>
      </c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26"/>
      <c r="DF279" s="26"/>
      <c r="DG279" s="26"/>
      <c r="DH279" s="26"/>
      <c r="DI279" s="26"/>
      <c r="DJ279" s="26"/>
      <c r="DK279" s="26"/>
      <c r="DL279" s="27" t="n">
        <v>75</v>
      </c>
      <c r="DM279" s="27"/>
      <c r="DN279" s="27"/>
      <c r="DO279" s="27"/>
      <c r="DP279" s="27"/>
      <c r="DQ279" s="27"/>
      <c r="DR279" s="27"/>
      <c r="DS279" s="27"/>
      <c r="DT279" s="27"/>
      <c r="DU279" s="27"/>
      <c r="DV279" s="27"/>
      <c r="DW279" s="27"/>
      <c r="DX279" s="27"/>
      <c r="DY279" s="27"/>
      <c r="DZ279" s="28" t="s">
        <v>33</v>
      </c>
      <c r="EA279" s="28"/>
      <c r="EB279" s="28"/>
      <c r="EC279" s="28"/>
      <c r="ED279" s="28"/>
      <c r="EE279" s="28"/>
      <c r="EF279" s="28"/>
      <c r="EG279" s="28"/>
      <c r="EH279" s="28"/>
      <c r="EI279" s="28"/>
      <c r="EJ279" s="28"/>
      <c r="EK279" s="28"/>
      <c r="EL279" s="28"/>
      <c r="EM279" s="28"/>
      <c r="EN279" s="28"/>
      <c r="EO279" s="28"/>
      <c r="EP279" s="28"/>
      <c r="EQ279" s="28"/>
      <c r="ER279" s="28"/>
      <c r="ES279" s="28"/>
      <c r="ET279" s="28"/>
      <c r="EU279" s="28"/>
      <c r="EV279" s="28"/>
      <c r="EW279" s="28"/>
      <c r="EX279" s="28"/>
      <c r="EY279" s="28"/>
      <c r="EZ279" s="28"/>
      <c r="FA279" s="28"/>
      <c r="FB279" s="28"/>
      <c r="FC279" s="28"/>
      <c r="FD279" s="28"/>
      <c r="FE279" s="28"/>
    </row>
    <row r="280" s="8" customFormat="true" ht="12.95" hidden="false" customHeight="true" outlineLevel="0" collapsed="false">
      <c r="A280" s="22" t="s">
        <v>326</v>
      </c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33" t="n">
        <v>7623</v>
      </c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24" t="n">
        <v>44166</v>
      </c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 t="n">
        <v>44197</v>
      </c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31" t="s">
        <v>233</v>
      </c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26" t="s">
        <v>234</v>
      </c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/>
      <c r="DK280" s="26"/>
      <c r="DL280" s="27" t="n">
        <v>75</v>
      </c>
      <c r="DM280" s="27"/>
      <c r="DN280" s="27"/>
      <c r="DO280" s="27"/>
      <c r="DP280" s="27"/>
      <c r="DQ280" s="27"/>
      <c r="DR280" s="27"/>
      <c r="DS280" s="27"/>
      <c r="DT280" s="27"/>
      <c r="DU280" s="27"/>
      <c r="DV280" s="27"/>
      <c r="DW280" s="27"/>
      <c r="DX280" s="27"/>
      <c r="DY280" s="27"/>
      <c r="DZ280" s="28" t="s">
        <v>33</v>
      </c>
      <c r="EA280" s="28"/>
      <c r="EB280" s="28"/>
      <c r="EC280" s="28"/>
      <c r="ED280" s="28"/>
      <c r="EE280" s="28"/>
      <c r="EF280" s="28"/>
      <c r="EG280" s="28"/>
      <c r="EH280" s="28"/>
      <c r="EI280" s="28"/>
      <c r="EJ280" s="28"/>
      <c r="EK280" s="28"/>
      <c r="EL280" s="28"/>
      <c r="EM280" s="28"/>
      <c r="EN280" s="28"/>
      <c r="EO280" s="28"/>
      <c r="EP280" s="28"/>
      <c r="EQ280" s="28"/>
      <c r="ER280" s="28"/>
      <c r="ES280" s="28"/>
      <c r="ET280" s="28"/>
      <c r="EU280" s="28"/>
      <c r="EV280" s="28"/>
      <c r="EW280" s="28"/>
      <c r="EX280" s="28"/>
      <c r="EY280" s="28"/>
      <c r="EZ280" s="28"/>
      <c r="FA280" s="28"/>
      <c r="FB280" s="28"/>
      <c r="FC280" s="28"/>
      <c r="FD280" s="28"/>
      <c r="FE280" s="28"/>
    </row>
    <row r="281" s="8" customFormat="true" ht="12.95" hidden="false" customHeight="true" outlineLevel="0" collapsed="false">
      <c r="A281" s="22" t="s">
        <v>326</v>
      </c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33" t="n">
        <v>229373</v>
      </c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24" t="n">
        <v>44166</v>
      </c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 t="n">
        <v>44197</v>
      </c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31" t="s">
        <v>235</v>
      </c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26" t="s">
        <v>236</v>
      </c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/>
      <c r="DK281" s="26"/>
      <c r="DL281" s="27" t="n">
        <v>75</v>
      </c>
      <c r="DM281" s="27"/>
      <c r="DN281" s="27"/>
      <c r="DO281" s="27"/>
      <c r="DP281" s="27"/>
      <c r="DQ281" s="27"/>
      <c r="DR281" s="27"/>
      <c r="DS281" s="27"/>
      <c r="DT281" s="27"/>
      <c r="DU281" s="27"/>
      <c r="DV281" s="27"/>
      <c r="DW281" s="27"/>
      <c r="DX281" s="27"/>
      <c r="DY281" s="27"/>
      <c r="DZ281" s="28" t="s">
        <v>33</v>
      </c>
      <c r="EA281" s="28"/>
      <c r="EB281" s="28"/>
      <c r="EC281" s="28"/>
      <c r="ED281" s="28"/>
      <c r="EE281" s="28"/>
      <c r="EF281" s="28"/>
      <c r="EG281" s="28"/>
      <c r="EH281" s="28"/>
      <c r="EI281" s="28"/>
      <c r="EJ281" s="28"/>
      <c r="EK281" s="28"/>
      <c r="EL281" s="28"/>
      <c r="EM281" s="28"/>
      <c r="EN281" s="28"/>
      <c r="EO281" s="28"/>
      <c r="EP281" s="28"/>
      <c r="EQ281" s="28"/>
      <c r="ER281" s="28"/>
      <c r="ES281" s="28"/>
      <c r="ET281" s="28"/>
      <c r="EU281" s="28"/>
      <c r="EV281" s="28"/>
      <c r="EW281" s="28"/>
      <c r="EX281" s="28"/>
      <c r="EY281" s="28"/>
      <c r="EZ281" s="28"/>
      <c r="FA281" s="28"/>
      <c r="FB281" s="28"/>
      <c r="FC281" s="28"/>
      <c r="FD281" s="28"/>
      <c r="FE281" s="28"/>
    </row>
    <row r="282" s="8" customFormat="true" ht="12.95" hidden="false" customHeight="true" outlineLevel="0" collapsed="false">
      <c r="A282" s="22" t="s">
        <v>326</v>
      </c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33" t="n">
        <v>1370361</v>
      </c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24" t="n">
        <v>44166</v>
      </c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 t="n">
        <v>44197</v>
      </c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31" t="s">
        <v>237</v>
      </c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26" t="s">
        <v>238</v>
      </c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/>
      <c r="DK282" s="26"/>
      <c r="DL282" s="27" t="n">
        <v>75</v>
      </c>
      <c r="DM282" s="27"/>
      <c r="DN282" s="27"/>
      <c r="DO282" s="27"/>
      <c r="DP282" s="27"/>
      <c r="DQ282" s="27"/>
      <c r="DR282" s="27"/>
      <c r="DS282" s="27"/>
      <c r="DT282" s="27"/>
      <c r="DU282" s="27"/>
      <c r="DV282" s="27"/>
      <c r="DW282" s="27"/>
      <c r="DX282" s="27"/>
      <c r="DY282" s="27"/>
      <c r="DZ282" s="28" t="s">
        <v>33</v>
      </c>
      <c r="EA282" s="28"/>
      <c r="EB282" s="28"/>
      <c r="EC282" s="28"/>
      <c r="ED282" s="28"/>
      <c r="EE282" s="28"/>
      <c r="EF282" s="28"/>
      <c r="EG282" s="28"/>
      <c r="EH282" s="28"/>
      <c r="EI282" s="28"/>
      <c r="EJ282" s="28"/>
      <c r="EK282" s="28"/>
      <c r="EL282" s="28"/>
      <c r="EM282" s="28"/>
      <c r="EN282" s="28"/>
      <c r="EO282" s="28"/>
      <c r="EP282" s="28"/>
      <c r="EQ282" s="28"/>
      <c r="ER282" s="28"/>
      <c r="ES282" s="28"/>
      <c r="ET282" s="28"/>
      <c r="EU282" s="28"/>
      <c r="EV282" s="28"/>
      <c r="EW282" s="28"/>
      <c r="EX282" s="28"/>
      <c r="EY282" s="28"/>
      <c r="EZ282" s="28"/>
      <c r="FA282" s="28"/>
      <c r="FB282" s="28"/>
      <c r="FC282" s="28"/>
      <c r="FD282" s="28"/>
      <c r="FE282" s="28"/>
    </row>
    <row r="283" s="8" customFormat="true" ht="12.95" hidden="false" customHeight="true" outlineLevel="0" collapsed="false">
      <c r="A283" s="22" t="s">
        <v>326</v>
      </c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33" t="n">
        <v>88368</v>
      </c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24" t="n">
        <v>44166</v>
      </c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 t="n">
        <v>44197</v>
      </c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31" t="s">
        <v>239</v>
      </c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26" t="s">
        <v>240</v>
      </c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  <c r="DE283" s="26"/>
      <c r="DF283" s="26"/>
      <c r="DG283" s="26"/>
      <c r="DH283" s="26"/>
      <c r="DI283" s="26"/>
      <c r="DJ283" s="26"/>
      <c r="DK283" s="26"/>
      <c r="DL283" s="27" t="n">
        <v>75</v>
      </c>
      <c r="DM283" s="27"/>
      <c r="DN283" s="27"/>
      <c r="DO283" s="27"/>
      <c r="DP283" s="27"/>
      <c r="DQ283" s="27"/>
      <c r="DR283" s="27"/>
      <c r="DS283" s="27"/>
      <c r="DT283" s="27"/>
      <c r="DU283" s="27"/>
      <c r="DV283" s="27"/>
      <c r="DW283" s="27"/>
      <c r="DX283" s="27"/>
      <c r="DY283" s="27"/>
      <c r="DZ283" s="28" t="s">
        <v>33</v>
      </c>
      <c r="EA283" s="28"/>
      <c r="EB283" s="28"/>
      <c r="EC283" s="28"/>
      <c r="ED283" s="28"/>
      <c r="EE283" s="28"/>
      <c r="EF283" s="28"/>
      <c r="EG283" s="28"/>
      <c r="EH283" s="28"/>
      <c r="EI283" s="28"/>
      <c r="EJ283" s="28"/>
      <c r="EK283" s="28"/>
      <c r="EL283" s="28"/>
      <c r="EM283" s="28"/>
      <c r="EN283" s="28"/>
      <c r="EO283" s="28"/>
      <c r="EP283" s="28"/>
      <c r="EQ283" s="28"/>
      <c r="ER283" s="28"/>
      <c r="ES283" s="28"/>
      <c r="ET283" s="28"/>
      <c r="EU283" s="28"/>
      <c r="EV283" s="28"/>
      <c r="EW283" s="28"/>
      <c r="EX283" s="28"/>
      <c r="EY283" s="28"/>
      <c r="EZ283" s="28"/>
      <c r="FA283" s="28"/>
      <c r="FB283" s="28"/>
      <c r="FC283" s="28"/>
      <c r="FD283" s="28"/>
      <c r="FE283" s="28"/>
    </row>
    <row r="284" s="8" customFormat="true" ht="12.95" hidden="false" customHeight="true" outlineLevel="0" collapsed="false">
      <c r="A284" s="22" t="s">
        <v>326</v>
      </c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33" t="n">
        <v>6720</v>
      </c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24" t="n">
        <v>44166</v>
      </c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 t="n">
        <v>44197</v>
      </c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31" t="s">
        <v>241</v>
      </c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26" t="s">
        <v>242</v>
      </c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26"/>
      <c r="DF284" s="26"/>
      <c r="DG284" s="26"/>
      <c r="DH284" s="26"/>
      <c r="DI284" s="26"/>
      <c r="DJ284" s="26"/>
      <c r="DK284" s="26"/>
      <c r="DL284" s="27" t="n">
        <v>75</v>
      </c>
      <c r="DM284" s="27"/>
      <c r="DN284" s="27"/>
      <c r="DO284" s="27"/>
      <c r="DP284" s="27"/>
      <c r="DQ284" s="27"/>
      <c r="DR284" s="27"/>
      <c r="DS284" s="27"/>
      <c r="DT284" s="27"/>
      <c r="DU284" s="27"/>
      <c r="DV284" s="27"/>
      <c r="DW284" s="27"/>
      <c r="DX284" s="27"/>
      <c r="DY284" s="27"/>
      <c r="DZ284" s="28" t="s">
        <v>33</v>
      </c>
      <c r="EA284" s="28"/>
      <c r="EB284" s="28"/>
      <c r="EC284" s="28"/>
      <c r="ED284" s="28"/>
      <c r="EE284" s="28"/>
      <c r="EF284" s="28"/>
      <c r="EG284" s="28"/>
      <c r="EH284" s="28"/>
      <c r="EI284" s="28"/>
      <c r="EJ284" s="28"/>
      <c r="EK284" s="28"/>
      <c r="EL284" s="28"/>
      <c r="EM284" s="28"/>
      <c r="EN284" s="28"/>
      <c r="EO284" s="28"/>
      <c r="EP284" s="28"/>
      <c r="EQ284" s="28"/>
      <c r="ER284" s="28"/>
      <c r="ES284" s="28"/>
      <c r="ET284" s="28"/>
      <c r="EU284" s="28"/>
      <c r="EV284" s="28"/>
      <c r="EW284" s="28"/>
      <c r="EX284" s="28"/>
      <c r="EY284" s="28"/>
      <c r="EZ284" s="28"/>
      <c r="FA284" s="28"/>
      <c r="FB284" s="28"/>
      <c r="FC284" s="28"/>
      <c r="FD284" s="28"/>
      <c r="FE284" s="28"/>
    </row>
    <row r="285" s="8" customFormat="true" ht="12.95" hidden="false" customHeight="true" outlineLevel="0" collapsed="false">
      <c r="A285" s="22" t="s">
        <v>326</v>
      </c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33" t="n">
        <v>133312.72</v>
      </c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24" t="n">
        <v>44166</v>
      </c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 t="n">
        <v>44197</v>
      </c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31" t="s">
        <v>243</v>
      </c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26" t="s">
        <v>244</v>
      </c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/>
      <c r="DK285" s="26"/>
      <c r="DL285" s="27" t="n">
        <v>75</v>
      </c>
      <c r="DM285" s="27"/>
      <c r="DN285" s="27"/>
      <c r="DO285" s="27"/>
      <c r="DP285" s="27"/>
      <c r="DQ285" s="27"/>
      <c r="DR285" s="27"/>
      <c r="DS285" s="27"/>
      <c r="DT285" s="27"/>
      <c r="DU285" s="27"/>
      <c r="DV285" s="27"/>
      <c r="DW285" s="27"/>
      <c r="DX285" s="27"/>
      <c r="DY285" s="27"/>
      <c r="DZ285" s="28" t="s">
        <v>33</v>
      </c>
      <c r="EA285" s="28"/>
      <c r="EB285" s="28"/>
      <c r="EC285" s="28"/>
      <c r="ED285" s="28"/>
      <c r="EE285" s="28"/>
      <c r="EF285" s="28"/>
      <c r="EG285" s="28"/>
      <c r="EH285" s="28"/>
      <c r="EI285" s="28"/>
      <c r="EJ285" s="28"/>
      <c r="EK285" s="28"/>
      <c r="EL285" s="28"/>
      <c r="EM285" s="28"/>
      <c r="EN285" s="28"/>
      <c r="EO285" s="28"/>
      <c r="EP285" s="28"/>
      <c r="EQ285" s="28"/>
      <c r="ER285" s="28"/>
      <c r="ES285" s="28"/>
      <c r="ET285" s="28"/>
      <c r="EU285" s="28"/>
      <c r="EV285" s="28"/>
      <c r="EW285" s="28"/>
      <c r="EX285" s="28"/>
      <c r="EY285" s="28"/>
      <c r="EZ285" s="28"/>
      <c r="FA285" s="28"/>
      <c r="FB285" s="28"/>
      <c r="FC285" s="28"/>
      <c r="FD285" s="28"/>
      <c r="FE285" s="28"/>
    </row>
    <row r="286" s="8" customFormat="true" ht="12.95" hidden="false" customHeight="true" outlineLevel="0" collapsed="false">
      <c r="A286" s="22" t="s">
        <v>326</v>
      </c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33" t="n">
        <v>183480.45</v>
      </c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24" t="n">
        <v>44166</v>
      </c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 t="n">
        <v>44197</v>
      </c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31" t="s">
        <v>245</v>
      </c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26" t="s">
        <v>246</v>
      </c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/>
      <c r="DK286" s="26"/>
      <c r="DL286" s="27" t="n">
        <v>75</v>
      </c>
      <c r="DM286" s="27"/>
      <c r="DN286" s="27"/>
      <c r="DO286" s="27"/>
      <c r="DP286" s="27"/>
      <c r="DQ286" s="27"/>
      <c r="DR286" s="27"/>
      <c r="DS286" s="27"/>
      <c r="DT286" s="27"/>
      <c r="DU286" s="27"/>
      <c r="DV286" s="27"/>
      <c r="DW286" s="27"/>
      <c r="DX286" s="27"/>
      <c r="DY286" s="27"/>
      <c r="DZ286" s="28" t="s">
        <v>33</v>
      </c>
      <c r="EA286" s="28"/>
      <c r="EB286" s="28"/>
      <c r="EC286" s="28"/>
      <c r="ED286" s="28"/>
      <c r="EE286" s="28"/>
      <c r="EF286" s="28"/>
      <c r="EG286" s="28"/>
      <c r="EH286" s="28"/>
      <c r="EI286" s="28"/>
      <c r="EJ286" s="28"/>
      <c r="EK286" s="28"/>
      <c r="EL286" s="28"/>
      <c r="EM286" s="28"/>
      <c r="EN286" s="28"/>
      <c r="EO286" s="28"/>
      <c r="EP286" s="28"/>
      <c r="EQ286" s="28"/>
      <c r="ER286" s="28"/>
      <c r="ES286" s="28"/>
      <c r="ET286" s="28"/>
      <c r="EU286" s="28"/>
      <c r="EV286" s="28"/>
      <c r="EW286" s="28"/>
      <c r="EX286" s="28"/>
      <c r="EY286" s="28"/>
      <c r="EZ286" s="28"/>
      <c r="FA286" s="28"/>
      <c r="FB286" s="28"/>
      <c r="FC286" s="28"/>
      <c r="FD286" s="28"/>
      <c r="FE286" s="28"/>
    </row>
    <row r="287" s="8" customFormat="true" ht="12.95" hidden="false" customHeight="true" outlineLevel="0" collapsed="false">
      <c r="A287" s="22" t="s">
        <v>326</v>
      </c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33" t="n">
        <v>46753.56</v>
      </c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24" t="n">
        <v>44166</v>
      </c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 t="n">
        <v>44197</v>
      </c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31" t="s">
        <v>247</v>
      </c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26" t="s">
        <v>248</v>
      </c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/>
      <c r="DK287" s="26"/>
      <c r="DL287" s="27" t="n">
        <v>75</v>
      </c>
      <c r="DM287" s="27"/>
      <c r="DN287" s="27"/>
      <c r="DO287" s="27"/>
      <c r="DP287" s="27"/>
      <c r="DQ287" s="27"/>
      <c r="DR287" s="27"/>
      <c r="DS287" s="27"/>
      <c r="DT287" s="27"/>
      <c r="DU287" s="27"/>
      <c r="DV287" s="27"/>
      <c r="DW287" s="27"/>
      <c r="DX287" s="27"/>
      <c r="DY287" s="27"/>
      <c r="DZ287" s="28" t="s">
        <v>33</v>
      </c>
      <c r="EA287" s="28"/>
      <c r="EB287" s="28"/>
      <c r="EC287" s="28"/>
      <c r="ED287" s="28"/>
      <c r="EE287" s="28"/>
      <c r="EF287" s="28"/>
      <c r="EG287" s="28"/>
      <c r="EH287" s="28"/>
      <c r="EI287" s="28"/>
      <c r="EJ287" s="28"/>
      <c r="EK287" s="28"/>
      <c r="EL287" s="28"/>
      <c r="EM287" s="28"/>
      <c r="EN287" s="28"/>
      <c r="EO287" s="28"/>
      <c r="EP287" s="28"/>
      <c r="EQ287" s="28"/>
      <c r="ER287" s="28"/>
      <c r="ES287" s="28"/>
      <c r="ET287" s="28"/>
      <c r="EU287" s="28"/>
      <c r="EV287" s="28"/>
      <c r="EW287" s="28"/>
      <c r="EX287" s="28"/>
      <c r="EY287" s="28"/>
      <c r="EZ287" s="28"/>
      <c r="FA287" s="28"/>
      <c r="FB287" s="28"/>
      <c r="FC287" s="28"/>
      <c r="FD287" s="28"/>
      <c r="FE287" s="28"/>
    </row>
    <row r="288" s="8" customFormat="true" ht="12.95" hidden="false" customHeight="true" outlineLevel="0" collapsed="false">
      <c r="A288" s="22" t="s">
        <v>326</v>
      </c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33" t="n">
        <v>540152.07</v>
      </c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24" t="n">
        <v>44166</v>
      </c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 t="n">
        <v>44197</v>
      </c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31" t="s">
        <v>249</v>
      </c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26" t="s">
        <v>250</v>
      </c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/>
      <c r="DK288" s="26"/>
      <c r="DL288" s="27" t="n">
        <v>75</v>
      </c>
      <c r="DM288" s="27"/>
      <c r="DN288" s="27"/>
      <c r="DO288" s="27"/>
      <c r="DP288" s="27"/>
      <c r="DQ288" s="27"/>
      <c r="DR288" s="27"/>
      <c r="DS288" s="27"/>
      <c r="DT288" s="27"/>
      <c r="DU288" s="27"/>
      <c r="DV288" s="27"/>
      <c r="DW288" s="27"/>
      <c r="DX288" s="27"/>
      <c r="DY288" s="27"/>
      <c r="DZ288" s="28" t="s">
        <v>33</v>
      </c>
      <c r="EA288" s="28"/>
      <c r="EB288" s="28"/>
      <c r="EC288" s="28"/>
      <c r="ED288" s="28"/>
      <c r="EE288" s="28"/>
      <c r="EF288" s="28"/>
      <c r="EG288" s="28"/>
      <c r="EH288" s="28"/>
      <c r="EI288" s="28"/>
      <c r="EJ288" s="28"/>
      <c r="EK288" s="28"/>
      <c r="EL288" s="28"/>
      <c r="EM288" s="28"/>
      <c r="EN288" s="28"/>
      <c r="EO288" s="28"/>
      <c r="EP288" s="28"/>
      <c r="EQ288" s="28"/>
      <c r="ER288" s="28"/>
      <c r="ES288" s="28"/>
      <c r="ET288" s="28"/>
      <c r="EU288" s="28"/>
      <c r="EV288" s="28"/>
      <c r="EW288" s="28"/>
      <c r="EX288" s="28"/>
      <c r="EY288" s="28"/>
      <c r="EZ288" s="28"/>
      <c r="FA288" s="28"/>
      <c r="FB288" s="28"/>
      <c r="FC288" s="28"/>
      <c r="FD288" s="28"/>
      <c r="FE288" s="28"/>
    </row>
    <row r="289" s="8" customFormat="true" ht="12.95" hidden="false" customHeight="true" outlineLevel="0" collapsed="false">
      <c r="A289" s="22" t="s">
        <v>326</v>
      </c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33" t="n">
        <v>3379.37</v>
      </c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24" t="n">
        <v>44166</v>
      </c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 t="n">
        <v>44197</v>
      </c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31" t="s">
        <v>251</v>
      </c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26" t="s">
        <v>252</v>
      </c>
      <c r="CL289" s="26"/>
      <c r="CM289" s="26"/>
      <c r="CN289" s="26"/>
      <c r="CO289" s="26"/>
      <c r="CP289" s="26"/>
      <c r="CQ289" s="26"/>
      <c r="CR289" s="26"/>
      <c r="CS289" s="26"/>
      <c r="CT289" s="26"/>
      <c r="CU289" s="26"/>
      <c r="CV289" s="26"/>
      <c r="CW289" s="26"/>
      <c r="CX289" s="26"/>
      <c r="CY289" s="26"/>
      <c r="CZ289" s="26"/>
      <c r="DA289" s="26"/>
      <c r="DB289" s="26"/>
      <c r="DC289" s="26"/>
      <c r="DD289" s="26"/>
      <c r="DE289" s="26"/>
      <c r="DF289" s="26"/>
      <c r="DG289" s="26"/>
      <c r="DH289" s="26"/>
      <c r="DI289" s="26"/>
      <c r="DJ289" s="26"/>
      <c r="DK289" s="26"/>
      <c r="DL289" s="27" t="n">
        <v>75</v>
      </c>
      <c r="DM289" s="27"/>
      <c r="DN289" s="27"/>
      <c r="DO289" s="27"/>
      <c r="DP289" s="27"/>
      <c r="DQ289" s="27"/>
      <c r="DR289" s="27"/>
      <c r="DS289" s="27"/>
      <c r="DT289" s="27"/>
      <c r="DU289" s="27"/>
      <c r="DV289" s="27"/>
      <c r="DW289" s="27"/>
      <c r="DX289" s="27"/>
      <c r="DY289" s="27"/>
      <c r="DZ289" s="28" t="s">
        <v>33</v>
      </c>
      <c r="EA289" s="28"/>
      <c r="EB289" s="28"/>
      <c r="EC289" s="28"/>
      <c r="ED289" s="28"/>
      <c r="EE289" s="28"/>
      <c r="EF289" s="28"/>
      <c r="EG289" s="28"/>
      <c r="EH289" s="28"/>
      <c r="EI289" s="28"/>
      <c r="EJ289" s="28"/>
      <c r="EK289" s="28"/>
      <c r="EL289" s="28"/>
      <c r="EM289" s="28"/>
      <c r="EN289" s="28"/>
      <c r="EO289" s="28"/>
      <c r="EP289" s="28"/>
      <c r="EQ289" s="28"/>
      <c r="ER289" s="28"/>
      <c r="ES289" s="28"/>
      <c r="ET289" s="28"/>
      <c r="EU289" s="28"/>
      <c r="EV289" s="28"/>
      <c r="EW289" s="28"/>
      <c r="EX289" s="28"/>
      <c r="EY289" s="28"/>
      <c r="EZ289" s="28"/>
      <c r="FA289" s="28"/>
      <c r="FB289" s="28"/>
      <c r="FC289" s="28"/>
      <c r="FD289" s="28"/>
      <c r="FE289" s="28"/>
    </row>
    <row r="290" s="8" customFormat="true" ht="12.95" hidden="false" customHeight="true" outlineLevel="0" collapsed="false">
      <c r="A290" s="22" t="s">
        <v>326</v>
      </c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33" t="n">
        <v>231120</v>
      </c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24" t="n">
        <v>44166</v>
      </c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 t="n">
        <v>44197</v>
      </c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31" t="s">
        <v>253</v>
      </c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26" t="s">
        <v>254</v>
      </c>
      <c r="CL290" s="26"/>
      <c r="CM290" s="26"/>
      <c r="CN290" s="26"/>
      <c r="CO290" s="26"/>
      <c r="CP290" s="26"/>
      <c r="CQ290" s="26"/>
      <c r="CR290" s="26"/>
      <c r="CS290" s="26"/>
      <c r="CT290" s="26"/>
      <c r="CU290" s="26"/>
      <c r="CV290" s="26"/>
      <c r="CW290" s="26"/>
      <c r="CX290" s="26"/>
      <c r="CY290" s="26"/>
      <c r="CZ290" s="26"/>
      <c r="DA290" s="26"/>
      <c r="DB290" s="26"/>
      <c r="DC290" s="26"/>
      <c r="DD290" s="26"/>
      <c r="DE290" s="26"/>
      <c r="DF290" s="26"/>
      <c r="DG290" s="26"/>
      <c r="DH290" s="26"/>
      <c r="DI290" s="26"/>
      <c r="DJ290" s="26"/>
      <c r="DK290" s="26"/>
      <c r="DL290" s="27" t="n">
        <v>75</v>
      </c>
      <c r="DM290" s="27"/>
      <c r="DN290" s="27"/>
      <c r="DO290" s="27"/>
      <c r="DP290" s="27"/>
      <c r="DQ290" s="27"/>
      <c r="DR290" s="27"/>
      <c r="DS290" s="27"/>
      <c r="DT290" s="27"/>
      <c r="DU290" s="27"/>
      <c r="DV290" s="27"/>
      <c r="DW290" s="27"/>
      <c r="DX290" s="27"/>
      <c r="DY290" s="27"/>
      <c r="DZ290" s="28" t="s">
        <v>33</v>
      </c>
      <c r="EA290" s="28"/>
      <c r="EB290" s="28"/>
      <c r="EC290" s="28"/>
      <c r="ED290" s="28"/>
      <c r="EE290" s="28"/>
      <c r="EF290" s="28"/>
      <c r="EG290" s="28"/>
      <c r="EH290" s="28"/>
      <c r="EI290" s="28"/>
      <c r="EJ290" s="28"/>
      <c r="EK290" s="28"/>
      <c r="EL290" s="28"/>
      <c r="EM290" s="28"/>
      <c r="EN290" s="28"/>
      <c r="EO290" s="28"/>
      <c r="EP290" s="28"/>
      <c r="EQ290" s="28"/>
      <c r="ER290" s="28"/>
      <c r="ES290" s="28"/>
      <c r="ET290" s="28"/>
      <c r="EU290" s="28"/>
      <c r="EV290" s="28"/>
      <c r="EW290" s="28"/>
      <c r="EX290" s="28"/>
      <c r="EY290" s="28"/>
      <c r="EZ290" s="28"/>
      <c r="FA290" s="28"/>
      <c r="FB290" s="28"/>
      <c r="FC290" s="28"/>
      <c r="FD290" s="28"/>
      <c r="FE290" s="28"/>
    </row>
    <row r="291" s="8" customFormat="true" ht="12.95" hidden="false" customHeight="true" outlineLevel="0" collapsed="false">
      <c r="A291" s="22" t="s">
        <v>326</v>
      </c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33" t="n">
        <v>110209.86</v>
      </c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24" t="n">
        <v>44166</v>
      </c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 t="n">
        <v>44197</v>
      </c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31" t="s">
        <v>255</v>
      </c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26" t="s">
        <v>256</v>
      </c>
      <c r="CL291" s="26"/>
      <c r="CM291" s="26"/>
      <c r="CN291" s="26"/>
      <c r="CO291" s="26"/>
      <c r="CP291" s="26"/>
      <c r="CQ291" s="26"/>
      <c r="CR291" s="26"/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DD291" s="26"/>
      <c r="DE291" s="26"/>
      <c r="DF291" s="26"/>
      <c r="DG291" s="26"/>
      <c r="DH291" s="26"/>
      <c r="DI291" s="26"/>
      <c r="DJ291" s="26"/>
      <c r="DK291" s="26"/>
      <c r="DL291" s="27" t="n">
        <v>75</v>
      </c>
      <c r="DM291" s="27"/>
      <c r="DN291" s="27"/>
      <c r="DO291" s="27"/>
      <c r="DP291" s="27"/>
      <c r="DQ291" s="27"/>
      <c r="DR291" s="27"/>
      <c r="DS291" s="27"/>
      <c r="DT291" s="27"/>
      <c r="DU291" s="27"/>
      <c r="DV291" s="27"/>
      <c r="DW291" s="27"/>
      <c r="DX291" s="27"/>
      <c r="DY291" s="27"/>
      <c r="DZ291" s="28" t="s">
        <v>33</v>
      </c>
      <c r="EA291" s="28"/>
      <c r="EB291" s="28"/>
      <c r="EC291" s="28"/>
      <c r="ED291" s="28"/>
      <c r="EE291" s="28"/>
      <c r="EF291" s="28"/>
      <c r="EG291" s="28"/>
      <c r="EH291" s="28"/>
      <c r="EI291" s="28"/>
      <c r="EJ291" s="28"/>
      <c r="EK291" s="28"/>
      <c r="EL291" s="28"/>
      <c r="EM291" s="28"/>
      <c r="EN291" s="28"/>
      <c r="EO291" s="28"/>
      <c r="EP291" s="28"/>
      <c r="EQ291" s="28"/>
      <c r="ER291" s="28"/>
      <c r="ES291" s="28"/>
      <c r="ET291" s="28"/>
      <c r="EU291" s="28"/>
      <c r="EV291" s="28"/>
      <c r="EW291" s="28"/>
      <c r="EX291" s="28"/>
      <c r="EY291" s="28"/>
      <c r="EZ291" s="28"/>
      <c r="FA291" s="28"/>
      <c r="FB291" s="28"/>
      <c r="FC291" s="28"/>
      <c r="FD291" s="28"/>
      <c r="FE291" s="28"/>
    </row>
    <row r="292" s="8" customFormat="true" ht="12.95" hidden="false" customHeight="true" outlineLevel="0" collapsed="false">
      <c r="A292" s="22" t="s">
        <v>326</v>
      </c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33" t="n">
        <v>22250</v>
      </c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24" t="n">
        <v>44166</v>
      </c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 t="n">
        <v>44197</v>
      </c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31" t="s">
        <v>257</v>
      </c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26" t="s">
        <v>258</v>
      </c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  <c r="DE292" s="26"/>
      <c r="DF292" s="26"/>
      <c r="DG292" s="26"/>
      <c r="DH292" s="26"/>
      <c r="DI292" s="26"/>
      <c r="DJ292" s="26"/>
      <c r="DK292" s="26"/>
      <c r="DL292" s="27" t="n">
        <v>75</v>
      </c>
      <c r="DM292" s="27"/>
      <c r="DN292" s="27"/>
      <c r="DO292" s="27"/>
      <c r="DP292" s="27"/>
      <c r="DQ292" s="27"/>
      <c r="DR292" s="27"/>
      <c r="DS292" s="27"/>
      <c r="DT292" s="27"/>
      <c r="DU292" s="27"/>
      <c r="DV292" s="27"/>
      <c r="DW292" s="27"/>
      <c r="DX292" s="27"/>
      <c r="DY292" s="27"/>
      <c r="DZ292" s="28" t="s">
        <v>33</v>
      </c>
      <c r="EA292" s="28"/>
      <c r="EB292" s="28"/>
      <c r="EC292" s="28"/>
      <c r="ED292" s="28"/>
      <c r="EE292" s="28"/>
      <c r="EF292" s="28"/>
      <c r="EG292" s="28"/>
      <c r="EH292" s="28"/>
      <c r="EI292" s="28"/>
      <c r="EJ292" s="28"/>
      <c r="EK292" s="28"/>
      <c r="EL292" s="28"/>
      <c r="EM292" s="28"/>
      <c r="EN292" s="28"/>
      <c r="EO292" s="28"/>
      <c r="EP292" s="28"/>
      <c r="EQ292" s="28"/>
      <c r="ER292" s="28"/>
      <c r="ES292" s="28"/>
      <c r="ET292" s="28"/>
      <c r="EU292" s="28"/>
      <c r="EV292" s="28"/>
      <c r="EW292" s="28"/>
      <c r="EX292" s="28"/>
      <c r="EY292" s="28"/>
      <c r="EZ292" s="28"/>
      <c r="FA292" s="28"/>
      <c r="FB292" s="28"/>
      <c r="FC292" s="28"/>
      <c r="FD292" s="28"/>
      <c r="FE292" s="28"/>
    </row>
    <row r="293" s="8" customFormat="true" ht="12.95" hidden="false" customHeight="true" outlineLevel="0" collapsed="false">
      <c r="A293" s="22" t="s">
        <v>326</v>
      </c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33" t="n">
        <v>723149.3</v>
      </c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24" t="n">
        <v>44166</v>
      </c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 t="n">
        <v>44197</v>
      </c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31" t="s">
        <v>259</v>
      </c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26" t="s">
        <v>260</v>
      </c>
      <c r="CL293" s="26"/>
      <c r="CM293" s="26"/>
      <c r="CN293" s="26"/>
      <c r="CO293" s="26"/>
      <c r="CP293" s="26"/>
      <c r="CQ293" s="26"/>
      <c r="CR293" s="26"/>
      <c r="CS293" s="26"/>
      <c r="CT293" s="26"/>
      <c r="CU293" s="26"/>
      <c r="CV293" s="26"/>
      <c r="CW293" s="26"/>
      <c r="CX293" s="26"/>
      <c r="CY293" s="26"/>
      <c r="CZ293" s="26"/>
      <c r="DA293" s="26"/>
      <c r="DB293" s="26"/>
      <c r="DC293" s="26"/>
      <c r="DD293" s="26"/>
      <c r="DE293" s="26"/>
      <c r="DF293" s="26"/>
      <c r="DG293" s="26"/>
      <c r="DH293" s="26"/>
      <c r="DI293" s="26"/>
      <c r="DJ293" s="26"/>
      <c r="DK293" s="26"/>
      <c r="DL293" s="27" t="n">
        <v>75</v>
      </c>
      <c r="DM293" s="27"/>
      <c r="DN293" s="27"/>
      <c r="DO293" s="27"/>
      <c r="DP293" s="27"/>
      <c r="DQ293" s="27"/>
      <c r="DR293" s="27"/>
      <c r="DS293" s="27"/>
      <c r="DT293" s="27"/>
      <c r="DU293" s="27"/>
      <c r="DV293" s="27"/>
      <c r="DW293" s="27"/>
      <c r="DX293" s="27"/>
      <c r="DY293" s="27"/>
      <c r="DZ293" s="28" t="s">
        <v>33</v>
      </c>
      <c r="EA293" s="28"/>
      <c r="EB293" s="28"/>
      <c r="EC293" s="28"/>
      <c r="ED293" s="28"/>
      <c r="EE293" s="28"/>
      <c r="EF293" s="28"/>
      <c r="EG293" s="28"/>
      <c r="EH293" s="28"/>
      <c r="EI293" s="28"/>
      <c r="EJ293" s="28"/>
      <c r="EK293" s="28"/>
      <c r="EL293" s="28"/>
      <c r="EM293" s="28"/>
      <c r="EN293" s="28"/>
      <c r="EO293" s="28"/>
      <c r="EP293" s="28"/>
      <c r="EQ293" s="28"/>
      <c r="ER293" s="28"/>
      <c r="ES293" s="28"/>
      <c r="ET293" s="28"/>
      <c r="EU293" s="28"/>
      <c r="EV293" s="28"/>
      <c r="EW293" s="28"/>
      <c r="EX293" s="28"/>
      <c r="EY293" s="28"/>
      <c r="EZ293" s="28"/>
      <c r="FA293" s="28"/>
      <c r="FB293" s="28"/>
      <c r="FC293" s="28"/>
      <c r="FD293" s="28"/>
      <c r="FE293" s="28"/>
    </row>
    <row r="294" s="8" customFormat="true" ht="12.95" hidden="false" customHeight="true" outlineLevel="0" collapsed="false">
      <c r="A294" s="22" t="s">
        <v>326</v>
      </c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33" t="n">
        <v>1779591.32</v>
      </c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24" t="n">
        <v>44166</v>
      </c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 t="n">
        <v>44197</v>
      </c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31" t="s">
        <v>261</v>
      </c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26" t="s">
        <v>262</v>
      </c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26"/>
      <c r="DE294" s="26"/>
      <c r="DF294" s="26"/>
      <c r="DG294" s="26"/>
      <c r="DH294" s="26"/>
      <c r="DI294" s="26"/>
      <c r="DJ294" s="26"/>
      <c r="DK294" s="26"/>
      <c r="DL294" s="27" t="n">
        <v>75</v>
      </c>
      <c r="DM294" s="27"/>
      <c r="DN294" s="27"/>
      <c r="DO294" s="27"/>
      <c r="DP294" s="27"/>
      <c r="DQ294" s="27"/>
      <c r="DR294" s="27"/>
      <c r="DS294" s="27"/>
      <c r="DT294" s="27"/>
      <c r="DU294" s="27"/>
      <c r="DV294" s="27"/>
      <c r="DW294" s="27"/>
      <c r="DX294" s="27"/>
      <c r="DY294" s="27"/>
      <c r="DZ294" s="28" t="s">
        <v>33</v>
      </c>
      <c r="EA294" s="28"/>
      <c r="EB294" s="28"/>
      <c r="EC294" s="28"/>
      <c r="ED294" s="28"/>
      <c r="EE294" s="28"/>
      <c r="EF294" s="28"/>
      <c r="EG294" s="28"/>
      <c r="EH294" s="28"/>
      <c r="EI294" s="28"/>
      <c r="EJ294" s="28"/>
      <c r="EK294" s="28"/>
      <c r="EL294" s="28"/>
      <c r="EM294" s="28"/>
      <c r="EN294" s="28"/>
      <c r="EO294" s="28"/>
      <c r="EP294" s="28"/>
      <c r="EQ294" s="28"/>
      <c r="ER294" s="28"/>
      <c r="ES294" s="28"/>
      <c r="ET294" s="28"/>
      <c r="EU294" s="28"/>
      <c r="EV294" s="28"/>
      <c r="EW294" s="28"/>
      <c r="EX294" s="28"/>
      <c r="EY294" s="28"/>
      <c r="EZ294" s="28"/>
      <c r="FA294" s="28"/>
      <c r="FB294" s="28"/>
      <c r="FC294" s="28"/>
      <c r="FD294" s="28"/>
      <c r="FE294" s="28"/>
    </row>
    <row r="295" s="8" customFormat="true" ht="26.25" hidden="false" customHeight="true" outlineLevel="0" collapsed="false">
      <c r="A295" s="13" t="s">
        <v>327</v>
      </c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33" t="n">
        <f aca="false">SUM(X210:AO294)</f>
        <v>37384238.16</v>
      </c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26"/>
      <c r="CL295" s="26"/>
      <c r="CM295" s="26"/>
      <c r="CN295" s="26"/>
      <c r="CO295" s="26"/>
      <c r="CP295" s="26"/>
      <c r="CQ295" s="26"/>
      <c r="CR295" s="26"/>
      <c r="CS295" s="26"/>
      <c r="CT295" s="26"/>
      <c r="CU295" s="26"/>
      <c r="CV295" s="26"/>
      <c r="CW295" s="26"/>
      <c r="CX295" s="26"/>
      <c r="CY295" s="26"/>
      <c r="CZ295" s="26"/>
      <c r="DA295" s="26"/>
      <c r="DB295" s="26"/>
      <c r="DC295" s="26"/>
      <c r="DD295" s="26"/>
      <c r="DE295" s="26"/>
      <c r="DF295" s="26"/>
      <c r="DG295" s="26"/>
      <c r="DH295" s="26"/>
      <c r="DI295" s="26"/>
      <c r="DJ295" s="26"/>
      <c r="DK295" s="26"/>
      <c r="DL295" s="32"/>
      <c r="DM295" s="32"/>
      <c r="DN295" s="32"/>
      <c r="DO295" s="32"/>
      <c r="DP295" s="32"/>
      <c r="DQ295" s="32"/>
      <c r="DR295" s="32"/>
      <c r="DS295" s="32"/>
      <c r="DT295" s="32"/>
      <c r="DU295" s="32"/>
      <c r="DV295" s="32"/>
      <c r="DW295" s="32"/>
      <c r="DX295" s="32"/>
      <c r="DY295" s="32"/>
      <c r="DZ295" s="28"/>
      <c r="EA295" s="28"/>
      <c r="EB295" s="28"/>
      <c r="EC295" s="28"/>
      <c r="ED295" s="28"/>
      <c r="EE295" s="28"/>
      <c r="EF295" s="28"/>
      <c r="EG295" s="28"/>
      <c r="EH295" s="28"/>
      <c r="EI295" s="28"/>
      <c r="EJ295" s="28"/>
      <c r="EK295" s="28"/>
      <c r="EL295" s="28"/>
      <c r="EM295" s="28"/>
      <c r="EN295" s="28"/>
      <c r="EO295" s="28"/>
      <c r="EP295" s="28"/>
      <c r="EQ295" s="28"/>
      <c r="ER295" s="28"/>
      <c r="ES295" s="28"/>
      <c r="ET295" s="28"/>
      <c r="EU295" s="28"/>
      <c r="EV295" s="28"/>
      <c r="EW295" s="28"/>
      <c r="EX295" s="28"/>
      <c r="EY295" s="28"/>
      <c r="EZ295" s="28"/>
      <c r="FA295" s="28"/>
      <c r="FB295" s="28"/>
      <c r="FC295" s="28"/>
      <c r="FD295" s="28"/>
      <c r="FE295" s="28"/>
    </row>
    <row r="296" s="8" customFormat="true" ht="12.95" hidden="false" customHeight="true" outlineLevel="0" collapsed="false">
      <c r="A296" s="22" t="s">
        <v>328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33" t="n">
        <v>128077.34</v>
      </c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24" t="n">
        <v>44166</v>
      </c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 t="n">
        <v>44197</v>
      </c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31" t="s">
        <v>265</v>
      </c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26" t="s">
        <v>266</v>
      </c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  <c r="DE296" s="26"/>
      <c r="DF296" s="26"/>
      <c r="DG296" s="26"/>
      <c r="DH296" s="26"/>
      <c r="DI296" s="26"/>
      <c r="DJ296" s="26"/>
      <c r="DK296" s="26"/>
      <c r="DL296" s="27" t="n">
        <v>75</v>
      </c>
      <c r="DM296" s="27"/>
      <c r="DN296" s="27"/>
      <c r="DO296" s="27"/>
      <c r="DP296" s="27"/>
      <c r="DQ296" s="27"/>
      <c r="DR296" s="27"/>
      <c r="DS296" s="27"/>
      <c r="DT296" s="27"/>
      <c r="DU296" s="27"/>
      <c r="DV296" s="27"/>
      <c r="DW296" s="27"/>
      <c r="DX296" s="27"/>
      <c r="DY296" s="27"/>
      <c r="DZ296" s="28" t="s">
        <v>33</v>
      </c>
      <c r="EA296" s="28"/>
      <c r="EB296" s="28"/>
      <c r="EC296" s="28"/>
      <c r="ED296" s="28"/>
      <c r="EE296" s="28"/>
      <c r="EF296" s="28"/>
      <c r="EG296" s="28"/>
      <c r="EH296" s="28"/>
      <c r="EI296" s="28"/>
      <c r="EJ296" s="28"/>
      <c r="EK296" s="28"/>
      <c r="EL296" s="28"/>
      <c r="EM296" s="28"/>
      <c r="EN296" s="28"/>
      <c r="EO296" s="28"/>
      <c r="EP296" s="28"/>
      <c r="EQ296" s="28"/>
      <c r="ER296" s="28"/>
      <c r="ES296" s="28"/>
      <c r="ET296" s="28"/>
      <c r="EU296" s="28"/>
      <c r="EV296" s="28"/>
      <c r="EW296" s="28"/>
      <c r="EX296" s="28"/>
      <c r="EY296" s="28"/>
      <c r="EZ296" s="28"/>
      <c r="FA296" s="28"/>
      <c r="FB296" s="28"/>
      <c r="FC296" s="28"/>
      <c r="FD296" s="28"/>
      <c r="FE296" s="28"/>
    </row>
    <row r="297" s="8" customFormat="true" ht="26.25" hidden="false" customHeight="true" outlineLevel="0" collapsed="false">
      <c r="A297" s="13" t="s">
        <v>329</v>
      </c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29" t="n">
        <f aca="false">SUM(X296:AO296)</f>
        <v>128077.34</v>
      </c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31"/>
      <c r="BW297" s="31"/>
      <c r="BX297" s="31"/>
      <c r="BY297" s="31"/>
      <c r="BZ297" s="31"/>
      <c r="CA297" s="31"/>
      <c r="CB297" s="31"/>
      <c r="CC297" s="31"/>
      <c r="CD297" s="31"/>
      <c r="CE297" s="31"/>
      <c r="CF297" s="31"/>
      <c r="CG297" s="31"/>
      <c r="CH297" s="31"/>
      <c r="CI297" s="31"/>
      <c r="CJ297" s="31"/>
      <c r="CK297" s="26"/>
      <c r="CL297" s="26"/>
      <c r="CM297" s="26"/>
      <c r="CN297" s="26"/>
      <c r="CO297" s="26"/>
      <c r="CP297" s="26"/>
      <c r="CQ297" s="26"/>
      <c r="CR297" s="26"/>
      <c r="CS297" s="26"/>
      <c r="CT297" s="26"/>
      <c r="CU297" s="26"/>
      <c r="CV297" s="26"/>
      <c r="CW297" s="26"/>
      <c r="CX297" s="26"/>
      <c r="CY297" s="26"/>
      <c r="CZ297" s="26"/>
      <c r="DA297" s="26"/>
      <c r="DB297" s="26"/>
      <c r="DC297" s="26"/>
      <c r="DD297" s="26"/>
      <c r="DE297" s="26"/>
      <c r="DF297" s="26"/>
      <c r="DG297" s="26"/>
      <c r="DH297" s="26"/>
      <c r="DI297" s="26"/>
      <c r="DJ297" s="26"/>
      <c r="DK297" s="26"/>
      <c r="DL297" s="32"/>
      <c r="DM297" s="32"/>
      <c r="DN297" s="32"/>
      <c r="DO297" s="32"/>
      <c r="DP297" s="32"/>
      <c r="DQ297" s="32"/>
      <c r="DR297" s="32"/>
      <c r="DS297" s="32"/>
      <c r="DT297" s="32"/>
      <c r="DU297" s="32"/>
      <c r="DV297" s="32"/>
      <c r="DW297" s="32"/>
      <c r="DX297" s="32"/>
      <c r="DY297" s="32"/>
      <c r="DZ297" s="28"/>
      <c r="EA297" s="28"/>
      <c r="EB297" s="28"/>
      <c r="EC297" s="28"/>
      <c r="ED297" s="28"/>
      <c r="EE297" s="28"/>
      <c r="EF297" s="28"/>
      <c r="EG297" s="28"/>
      <c r="EH297" s="28"/>
      <c r="EI297" s="28"/>
      <c r="EJ297" s="28"/>
      <c r="EK297" s="28"/>
      <c r="EL297" s="28"/>
      <c r="EM297" s="28"/>
      <c r="EN297" s="28"/>
      <c r="EO297" s="28"/>
      <c r="EP297" s="28"/>
      <c r="EQ297" s="28"/>
      <c r="ER297" s="28"/>
      <c r="ES297" s="28"/>
      <c r="ET297" s="28"/>
      <c r="EU297" s="28"/>
      <c r="EV297" s="28"/>
      <c r="EW297" s="28"/>
      <c r="EX297" s="28"/>
      <c r="EY297" s="28"/>
      <c r="EZ297" s="28"/>
      <c r="FA297" s="28"/>
      <c r="FB297" s="28"/>
      <c r="FC297" s="28"/>
      <c r="FD297" s="28"/>
      <c r="FE297" s="28"/>
    </row>
    <row r="298" s="8" customFormat="true" ht="12.95" hidden="false" customHeight="true" outlineLevel="0" collapsed="false">
      <c r="A298" s="22" t="s">
        <v>330</v>
      </c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33" t="n">
        <v>137700</v>
      </c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24" t="n">
        <v>44166</v>
      </c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 t="n">
        <v>44197</v>
      </c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31" t="s">
        <v>269</v>
      </c>
      <c r="BW298" s="31"/>
      <c r="BX298" s="31"/>
      <c r="BY298" s="31"/>
      <c r="BZ298" s="31"/>
      <c r="CA298" s="31"/>
      <c r="CB298" s="31"/>
      <c r="CC298" s="31"/>
      <c r="CD298" s="31"/>
      <c r="CE298" s="31"/>
      <c r="CF298" s="31"/>
      <c r="CG298" s="31"/>
      <c r="CH298" s="31"/>
      <c r="CI298" s="31"/>
      <c r="CJ298" s="31"/>
      <c r="CK298" s="26" t="s">
        <v>270</v>
      </c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  <c r="DE298" s="26"/>
      <c r="DF298" s="26"/>
      <c r="DG298" s="26"/>
      <c r="DH298" s="26"/>
      <c r="DI298" s="26"/>
      <c r="DJ298" s="26"/>
      <c r="DK298" s="26"/>
      <c r="DL298" s="27" t="n">
        <v>75</v>
      </c>
      <c r="DM298" s="27"/>
      <c r="DN298" s="27"/>
      <c r="DO298" s="27"/>
      <c r="DP298" s="27"/>
      <c r="DQ298" s="27"/>
      <c r="DR298" s="27"/>
      <c r="DS298" s="27"/>
      <c r="DT298" s="27"/>
      <c r="DU298" s="27"/>
      <c r="DV298" s="27"/>
      <c r="DW298" s="27"/>
      <c r="DX298" s="27"/>
      <c r="DY298" s="27"/>
      <c r="DZ298" s="28" t="s">
        <v>33</v>
      </c>
      <c r="EA298" s="28"/>
      <c r="EB298" s="28"/>
      <c r="EC298" s="28"/>
      <c r="ED298" s="28"/>
      <c r="EE298" s="28"/>
      <c r="EF298" s="28"/>
      <c r="EG298" s="28"/>
      <c r="EH298" s="28"/>
      <c r="EI298" s="28"/>
      <c r="EJ298" s="28"/>
      <c r="EK298" s="28"/>
      <c r="EL298" s="28"/>
      <c r="EM298" s="28"/>
      <c r="EN298" s="28"/>
      <c r="EO298" s="28"/>
      <c r="EP298" s="28"/>
      <c r="EQ298" s="28"/>
      <c r="ER298" s="28"/>
      <c r="ES298" s="28"/>
      <c r="ET298" s="28"/>
      <c r="EU298" s="28"/>
      <c r="EV298" s="28"/>
      <c r="EW298" s="28"/>
      <c r="EX298" s="28"/>
      <c r="EY298" s="28"/>
      <c r="EZ298" s="28"/>
      <c r="FA298" s="28"/>
      <c r="FB298" s="28"/>
      <c r="FC298" s="28"/>
      <c r="FD298" s="28"/>
      <c r="FE298" s="28"/>
    </row>
    <row r="299" s="8" customFormat="true" ht="12.95" hidden="false" customHeight="true" outlineLevel="0" collapsed="false">
      <c r="A299" s="22" t="s">
        <v>330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33" t="n">
        <v>344777.2</v>
      </c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24" t="n">
        <v>44166</v>
      </c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 t="n">
        <v>44197</v>
      </c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31" t="s">
        <v>271</v>
      </c>
      <c r="BW299" s="31"/>
      <c r="BX299" s="31"/>
      <c r="BY299" s="31"/>
      <c r="BZ299" s="31"/>
      <c r="CA299" s="31"/>
      <c r="CB299" s="31"/>
      <c r="CC299" s="31"/>
      <c r="CD299" s="31"/>
      <c r="CE299" s="31"/>
      <c r="CF299" s="31"/>
      <c r="CG299" s="31"/>
      <c r="CH299" s="31"/>
      <c r="CI299" s="31"/>
      <c r="CJ299" s="31"/>
      <c r="CK299" s="26" t="s">
        <v>272</v>
      </c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/>
      <c r="DK299" s="26"/>
      <c r="DL299" s="27" t="n">
        <v>75</v>
      </c>
      <c r="DM299" s="27"/>
      <c r="DN299" s="27"/>
      <c r="DO299" s="27"/>
      <c r="DP299" s="27"/>
      <c r="DQ299" s="27"/>
      <c r="DR299" s="27"/>
      <c r="DS299" s="27"/>
      <c r="DT299" s="27"/>
      <c r="DU299" s="27"/>
      <c r="DV299" s="27"/>
      <c r="DW299" s="27"/>
      <c r="DX299" s="27"/>
      <c r="DY299" s="27"/>
      <c r="DZ299" s="28" t="s">
        <v>33</v>
      </c>
      <c r="EA299" s="28"/>
      <c r="EB299" s="28"/>
      <c r="EC299" s="28"/>
      <c r="ED299" s="28"/>
      <c r="EE299" s="28"/>
      <c r="EF299" s="28"/>
      <c r="EG299" s="28"/>
      <c r="EH299" s="28"/>
      <c r="EI299" s="28"/>
      <c r="EJ299" s="28"/>
      <c r="EK299" s="28"/>
      <c r="EL299" s="28"/>
      <c r="EM299" s="28"/>
      <c r="EN299" s="28"/>
      <c r="EO299" s="28"/>
      <c r="EP299" s="28"/>
      <c r="EQ299" s="28"/>
      <c r="ER299" s="28"/>
      <c r="ES299" s="28"/>
      <c r="ET299" s="28"/>
      <c r="EU299" s="28"/>
      <c r="EV299" s="28"/>
      <c r="EW299" s="28"/>
      <c r="EX299" s="28"/>
      <c r="EY299" s="28"/>
      <c r="EZ299" s="28"/>
      <c r="FA299" s="28"/>
      <c r="FB299" s="28"/>
      <c r="FC299" s="28"/>
      <c r="FD299" s="28"/>
      <c r="FE299" s="28"/>
    </row>
    <row r="300" s="8" customFormat="true" ht="26.25" hidden="false" customHeight="true" outlineLevel="0" collapsed="false">
      <c r="A300" s="13" t="s">
        <v>331</v>
      </c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29" t="n">
        <f aca="false">SUM(X298:AO299)</f>
        <v>482477.2</v>
      </c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31"/>
      <c r="BW300" s="31"/>
      <c r="BX300" s="31"/>
      <c r="BY300" s="31"/>
      <c r="BZ300" s="31"/>
      <c r="CA300" s="31"/>
      <c r="CB300" s="31"/>
      <c r="CC300" s="31"/>
      <c r="CD300" s="31"/>
      <c r="CE300" s="31"/>
      <c r="CF300" s="31"/>
      <c r="CG300" s="31"/>
      <c r="CH300" s="31"/>
      <c r="CI300" s="31"/>
      <c r="CJ300" s="31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26"/>
      <c r="DF300" s="26"/>
      <c r="DG300" s="26"/>
      <c r="DH300" s="26"/>
      <c r="DI300" s="26"/>
      <c r="DJ300" s="26"/>
      <c r="DK300" s="26"/>
      <c r="DL300" s="32"/>
      <c r="DM300" s="32"/>
      <c r="DN300" s="32"/>
      <c r="DO300" s="32"/>
      <c r="DP300" s="32"/>
      <c r="DQ300" s="32"/>
      <c r="DR300" s="32"/>
      <c r="DS300" s="32"/>
      <c r="DT300" s="32"/>
      <c r="DU300" s="32"/>
      <c r="DV300" s="32"/>
      <c r="DW300" s="32"/>
      <c r="DX300" s="32"/>
      <c r="DY300" s="32"/>
      <c r="DZ300" s="28"/>
      <c r="EA300" s="28"/>
      <c r="EB300" s="28"/>
      <c r="EC300" s="28"/>
      <c r="ED300" s="28"/>
      <c r="EE300" s="28"/>
      <c r="EF300" s="28"/>
      <c r="EG300" s="28"/>
      <c r="EH300" s="28"/>
      <c r="EI300" s="28"/>
      <c r="EJ300" s="28"/>
      <c r="EK300" s="28"/>
      <c r="EL300" s="28"/>
      <c r="EM300" s="28"/>
      <c r="EN300" s="28"/>
      <c r="EO300" s="28"/>
      <c r="EP300" s="28"/>
      <c r="EQ300" s="28"/>
      <c r="ER300" s="28"/>
      <c r="ES300" s="28"/>
      <c r="ET300" s="28"/>
      <c r="EU300" s="28"/>
      <c r="EV300" s="28"/>
      <c r="EW300" s="28"/>
      <c r="EX300" s="28"/>
      <c r="EY300" s="28"/>
      <c r="EZ300" s="28"/>
      <c r="FA300" s="28"/>
      <c r="FB300" s="28"/>
      <c r="FC300" s="28"/>
      <c r="FD300" s="28"/>
      <c r="FE300" s="28"/>
    </row>
    <row r="301" s="8" customFormat="true" ht="12.95" hidden="false" customHeight="true" outlineLevel="0" collapsed="false">
      <c r="A301" s="22" t="s">
        <v>332</v>
      </c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33" t="n">
        <v>20329.45</v>
      </c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24" t="n">
        <v>44166</v>
      </c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 t="n">
        <v>44197</v>
      </c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31" t="s">
        <v>275</v>
      </c>
      <c r="BW301" s="31"/>
      <c r="BX301" s="31"/>
      <c r="BY301" s="31"/>
      <c r="BZ301" s="31"/>
      <c r="CA301" s="31"/>
      <c r="CB301" s="31"/>
      <c r="CC301" s="31"/>
      <c r="CD301" s="31"/>
      <c r="CE301" s="31"/>
      <c r="CF301" s="31"/>
      <c r="CG301" s="31"/>
      <c r="CH301" s="31"/>
      <c r="CI301" s="31"/>
      <c r="CJ301" s="31"/>
      <c r="CK301" s="26" t="s">
        <v>276</v>
      </c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26"/>
      <c r="DF301" s="26"/>
      <c r="DG301" s="26"/>
      <c r="DH301" s="26"/>
      <c r="DI301" s="26"/>
      <c r="DJ301" s="26"/>
      <c r="DK301" s="26"/>
      <c r="DL301" s="27" t="n">
        <v>75</v>
      </c>
      <c r="DM301" s="27"/>
      <c r="DN301" s="27"/>
      <c r="DO301" s="27"/>
      <c r="DP301" s="27"/>
      <c r="DQ301" s="27"/>
      <c r="DR301" s="27"/>
      <c r="DS301" s="27"/>
      <c r="DT301" s="27"/>
      <c r="DU301" s="27"/>
      <c r="DV301" s="27"/>
      <c r="DW301" s="27"/>
      <c r="DX301" s="27"/>
      <c r="DY301" s="27"/>
      <c r="DZ301" s="28" t="s">
        <v>33</v>
      </c>
      <c r="EA301" s="28"/>
      <c r="EB301" s="28"/>
      <c r="EC301" s="28"/>
      <c r="ED301" s="28"/>
      <c r="EE301" s="28"/>
      <c r="EF301" s="28"/>
      <c r="EG301" s="28"/>
      <c r="EH301" s="28"/>
      <c r="EI301" s="28"/>
      <c r="EJ301" s="28"/>
      <c r="EK301" s="28"/>
      <c r="EL301" s="28"/>
      <c r="EM301" s="28"/>
      <c r="EN301" s="28"/>
      <c r="EO301" s="28"/>
      <c r="EP301" s="28"/>
      <c r="EQ301" s="28"/>
      <c r="ER301" s="28"/>
      <c r="ES301" s="28"/>
      <c r="ET301" s="28"/>
      <c r="EU301" s="28"/>
      <c r="EV301" s="28"/>
      <c r="EW301" s="28"/>
      <c r="EX301" s="28"/>
      <c r="EY301" s="28"/>
      <c r="EZ301" s="28"/>
      <c r="FA301" s="28"/>
      <c r="FB301" s="28"/>
      <c r="FC301" s="28"/>
      <c r="FD301" s="28"/>
      <c r="FE301" s="28"/>
    </row>
    <row r="302" s="8" customFormat="true" ht="12.95" hidden="false" customHeight="true" outlineLevel="0" collapsed="false">
      <c r="A302" s="22" t="s">
        <v>332</v>
      </c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33" t="n">
        <v>6450</v>
      </c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24" t="n">
        <v>44166</v>
      </c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 t="n">
        <v>44197</v>
      </c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31" t="s">
        <v>277</v>
      </c>
      <c r="BW302" s="31"/>
      <c r="BX302" s="31"/>
      <c r="BY302" s="31"/>
      <c r="BZ302" s="31"/>
      <c r="CA302" s="31"/>
      <c r="CB302" s="31"/>
      <c r="CC302" s="31"/>
      <c r="CD302" s="31"/>
      <c r="CE302" s="31"/>
      <c r="CF302" s="31"/>
      <c r="CG302" s="31"/>
      <c r="CH302" s="31"/>
      <c r="CI302" s="31"/>
      <c r="CJ302" s="31"/>
      <c r="CK302" s="26" t="s">
        <v>278</v>
      </c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26"/>
      <c r="DF302" s="26"/>
      <c r="DG302" s="26"/>
      <c r="DH302" s="26"/>
      <c r="DI302" s="26"/>
      <c r="DJ302" s="26"/>
      <c r="DK302" s="26"/>
      <c r="DL302" s="27" t="n">
        <v>75</v>
      </c>
      <c r="DM302" s="27"/>
      <c r="DN302" s="27"/>
      <c r="DO302" s="27"/>
      <c r="DP302" s="27"/>
      <c r="DQ302" s="27"/>
      <c r="DR302" s="27"/>
      <c r="DS302" s="27"/>
      <c r="DT302" s="27"/>
      <c r="DU302" s="27"/>
      <c r="DV302" s="27"/>
      <c r="DW302" s="27"/>
      <c r="DX302" s="27"/>
      <c r="DY302" s="27"/>
      <c r="DZ302" s="28" t="s">
        <v>33</v>
      </c>
      <c r="EA302" s="28"/>
      <c r="EB302" s="28"/>
      <c r="EC302" s="28"/>
      <c r="ED302" s="28"/>
      <c r="EE302" s="28"/>
      <c r="EF302" s="28"/>
      <c r="EG302" s="28"/>
      <c r="EH302" s="28"/>
      <c r="EI302" s="28"/>
      <c r="EJ302" s="28"/>
      <c r="EK302" s="28"/>
      <c r="EL302" s="28"/>
      <c r="EM302" s="28"/>
      <c r="EN302" s="28"/>
      <c r="EO302" s="28"/>
      <c r="EP302" s="28"/>
      <c r="EQ302" s="28"/>
      <c r="ER302" s="28"/>
      <c r="ES302" s="28"/>
      <c r="ET302" s="28"/>
      <c r="EU302" s="28"/>
      <c r="EV302" s="28"/>
      <c r="EW302" s="28"/>
      <c r="EX302" s="28"/>
      <c r="EY302" s="28"/>
      <c r="EZ302" s="28"/>
      <c r="FA302" s="28"/>
      <c r="FB302" s="28"/>
      <c r="FC302" s="28"/>
      <c r="FD302" s="28"/>
      <c r="FE302" s="28"/>
    </row>
    <row r="303" s="8" customFormat="true" ht="26.25" hidden="false" customHeight="true" outlineLevel="0" collapsed="false">
      <c r="A303" s="13" t="s">
        <v>333</v>
      </c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29" t="n">
        <f aca="false">SUM(X301:AO302)</f>
        <v>26779.45</v>
      </c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31"/>
      <c r="BW303" s="31"/>
      <c r="BX303" s="31"/>
      <c r="BY303" s="31"/>
      <c r="BZ303" s="31"/>
      <c r="CA303" s="31"/>
      <c r="CB303" s="31"/>
      <c r="CC303" s="31"/>
      <c r="CD303" s="31"/>
      <c r="CE303" s="31"/>
      <c r="CF303" s="31"/>
      <c r="CG303" s="31"/>
      <c r="CH303" s="31"/>
      <c r="CI303" s="31"/>
      <c r="CJ303" s="31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26"/>
      <c r="DF303" s="26"/>
      <c r="DG303" s="26"/>
      <c r="DH303" s="26"/>
      <c r="DI303" s="26"/>
      <c r="DJ303" s="26"/>
      <c r="DK303" s="26"/>
      <c r="DL303" s="32"/>
      <c r="DM303" s="32"/>
      <c r="DN303" s="32"/>
      <c r="DO303" s="32"/>
      <c r="DP303" s="32"/>
      <c r="DQ303" s="32"/>
      <c r="DR303" s="32"/>
      <c r="DS303" s="32"/>
      <c r="DT303" s="32"/>
      <c r="DU303" s="32"/>
      <c r="DV303" s="32"/>
      <c r="DW303" s="32"/>
      <c r="DX303" s="32"/>
      <c r="DY303" s="32"/>
      <c r="DZ303" s="28"/>
      <c r="EA303" s="28"/>
      <c r="EB303" s="28"/>
      <c r="EC303" s="28"/>
      <c r="ED303" s="28"/>
      <c r="EE303" s="28"/>
      <c r="EF303" s="28"/>
      <c r="EG303" s="28"/>
      <c r="EH303" s="28"/>
      <c r="EI303" s="28"/>
      <c r="EJ303" s="28"/>
      <c r="EK303" s="28"/>
      <c r="EL303" s="28"/>
      <c r="EM303" s="28"/>
      <c r="EN303" s="28"/>
      <c r="EO303" s="28"/>
      <c r="EP303" s="28"/>
      <c r="EQ303" s="28"/>
      <c r="ER303" s="28"/>
      <c r="ES303" s="28"/>
      <c r="ET303" s="28"/>
      <c r="EU303" s="28"/>
      <c r="EV303" s="28"/>
      <c r="EW303" s="28"/>
      <c r="EX303" s="28"/>
      <c r="EY303" s="28"/>
      <c r="EZ303" s="28"/>
      <c r="FA303" s="28"/>
      <c r="FB303" s="28"/>
      <c r="FC303" s="28"/>
      <c r="FD303" s="28"/>
      <c r="FE303" s="28"/>
    </row>
    <row r="304" s="8" customFormat="true" ht="12.95" hidden="false" customHeight="true" outlineLevel="0" collapsed="false">
      <c r="A304" s="22" t="s">
        <v>334</v>
      </c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33" t="n">
        <v>38802.05</v>
      </c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24" t="n">
        <v>44166</v>
      </c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 t="n">
        <v>44197</v>
      </c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31" t="s">
        <v>281</v>
      </c>
      <c r="BW304" s="31"/>
      <c r="BX304" s="31"/>
      <c r="BY304" s="31"/>
      <c r="BZ304" s="31"/>
      <c r="CA304" s="31"/>
      <c r="CB304" s="31"/>
      <c r="CC304" s="31"/>
      <c r="CD304" s="31"/>
      <c r="CE304" s="31"/>
      <c r="CF304" s="31"/>
      <c r="CG304" s="31"/>
      <c r="CH304" s="31"/>
      <c r="CI304" s="31"/>
      <c r="CJ304" s="31"/>
      <c r="CK304" s="26" t="s">
        <v>282</v>
      </c>
      <c r="CL304" s="26"/>
      <c r="CM304" s="26"/>
      <c r="CN304" s="26"/>
      <c r="CO304" s="26"/>
      <c r="CP304" s="26"/>
      <c r="CQ304" s="26"/>
      <c r="CR304" s="26"/>
      <c r="CS304" s="26"/>
      <c r="CT304" s="26"/>
      <c r="CU304" s="26"/>
      <c r="CV304" s="26"/>
      <c r="CW304" s="26"/>
      <c r="CX304" s="26"/>
      <c r="CY304" s="26"/>
      <c r="CZ304" s="26"/>
      <c r="DA304" s="26"/>
      <c r="DB304" s="26"/>
      <c r="DC304" s="26"/>
      <c r="DD304" s="26"/>
      <c r="DE304" s="26"/>
      <c r="DF304" s="26"/>
      <c r="DG304" s="26"/>
      <c r="DH304" s="26"/>
      <c r="DI304" s="26"/>
      <c r="DJ304" s="26"/>
      <c r="DK304" s="26"/>
      <c r="DL304" s="27" t="n">
        <v>75</v>
      </c>
      <c r="DM304" s="27"/>
      <c r="DN304" s="27"/>
      <c r="DO304" s="27"/>
      <c r="DP304" s="27"/>
      <c r="DQ304" s="27"/>
      <c r="DR304" s="27"/>
      <c r="DS304" s="27"/>
      <c r="DT304" s="27"/>
      <c r="DU304" s="27"/>
      <c r="DV304" s="27"/>
      <c r="DW304" s="27"/>
      <c r="DX304" s="27"/>
      <c r="DY304" s="27"/>
      <c r="DZ304" s="28" t="s">
        <v>33</v>
      </c>
      <c r="EA304" s="28"/>
      <c r="EB304" s="28"/>
      <c r="EC304" s="28"/>
      <c r="ED304" s="28"/>
      <c r="EE304" s="28"/>
      <c r="EF304" s="28"/>
      <c r="EG304" s="28"/>
      <c r="EH304" s="28"/>
      <c r="EI304" s="28"/>
      <c r="EJ304" s="28"/>
      <c r="EK304" s="28"/>
      <c r="EL304" s="28"/>
      <c r="EM304" s="28"/>
      <c r="EN304" s="28"/>
      <c r="EO304" s="28"/>
      <c r="EP304" s="28"/>
      <c r="EQ304" s="28"/>
      <c r="ER304" s="28"/>
      <c r="ES304" s="28"/>
      <c r="ET304" s="28"/>
      <c r="EU304" s="28"/>
      <c r="EV304" s="28"/>
      <c r="EW304" s="28"/>
      <c r="EX304" s="28"/>
      <c r="EY304" s="28"/>
      <c r="EZ304" s="28"/>
      <c r="FA304" s="28"/>
      <c r="FB304" s="28"/>
      <c r="FC304" s="28"/>
      <c r="FD304" s="28"/>
      <c r="FE304" s="28"/>
    </row>
    <row r="305" s="8" customFormat="true" ht="12.95" hidden="false" customHeight="true" outlineLevel="0" collapsed="false">
      <c r="A305" s="22" t="s">
        <v>334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33" t="n">
        <v>241536</v>
      </c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24" t="n">
        <v>44166</v>
      </c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 t="n">
        <v>44197</v>
      </c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31" t="s">
        <v>175</v>
      </c>
      <c r="BW305" s="31"/>
      <c r="BX305" s="31"/>
      <c r="BY305" s="31"/>
      <c r="BZ305" s="31"/>
      <c r="CA305" s="31"/>
      <c r="CB305" s="31"/>
      <c r="CC305" s="31"/>
      <c r="CD305" s="31"/>
      <c r="CE305" s="31"/>
      <c r="CF305" s="31"/>
      <c r="CG305" s="31"/>
      <c r="CH305" s="31"/>
      <c r="CI305" s="31"/>
      <c r="CJ305" s="31"/>
      <c r="CK305" s="26" t="s">
        <v>176</v>
      </c>
      <c r="CL305" s="26"/>
      <c r="CM305" s="26"/>
      <c r="CN305" s="26"/>
      <c r="CO305" s="26"/>
      <c r="CP305" s="26"/>
      <c r="CQ305" s="26"/>
      <c r="CR305" s="26"/>
      <c r="CS305" s="26"/>
      <c r="CT305" s="26"/>
      <c r="CU305" s="26"/>
      <c r="CV305" s="26"/>
      <c r="CW305" s="26"/>
      <c r="CX305" s="26"/>
      <c r="CY305" s="26"/>
      <c r="CZ305" s="26"/>
      <c r="DA305" s="26"/>
      <c r="DB305" s="26"/>
      <c r="DC305" s="26"/>
      <c r="DD305" s="26"/>
      <c r="DE305" s="26"/>
      <c r="DF305" s="26"/>
      <c r="DG305" s="26"/>
      <c r="DH305" s="26"/>
      <c r="DI305" s="26"/>
      <c r="DJ305" s="26"/>
      <c r="DK305" s="26"/>
      <c r="DL305" s="27" t="n">
        <v>75</v>
      </c>
      <c r="DM305" s="27"/>
      <c r="DN305" s="27"/>
      <c r="DO305" s="27"/>
      <c r="DP305" s="27"/>
      <c r="DQ305" s="27"/>
      <c r="DR305" s="27"/>
      <c r="DS305" s="27"/>
      <c r="DT305" s="27"/>
      <c r="DU305" s="27"/>
      <c r="DV305" s="27"/>
      <c r="DW305" s="27"/>
      <c r="DX305" s="27"/>
      <c r="DY305" s="27"/>
      <c r="DZ305" s="28" t="s">
        <v>33</v>
      </c>
      <c r="EA305" s="28"/>
      <c r="EB305" s="28"/>
      <c r="EC305" s="28"/>
      <c r="ED305" s="28"/>
      <c r="EE305" s="28"/>
      <c r="EF305" s="28"/>
      <c r="EG305" s="28"/>
      <c r="EH305" s="28"/>
      <c r="EI305" s="28"/>
      <c r="EJ305" s="28"/>
      <c r="EK305" s="28"/>
      <c r="EL305" s="28"/>
      <c r="EM305" s="28"/>
      <c r="EN305" s="28"/>
      <c r="EO305" s="28"/>
      <c r="EP305" s="28"/>
      <c r="EQ305" s="28"/>
      <c r="ER305" s="28"/>
      <c r="ES305" s="28"/>
      <c r="ET305" s="28"/>
      <c r="EU305" s="28"/>
      <c r="EV305" s="28"/>
      <c r="EW305" s="28"/>
      <c r="EX305" s="28"/>
      <c r="EY305" s="28"/>
      <c r="EZ305" s="28"/>
      <c r="FA305" s="28"/>
      <c r="FB305" s="28"/>
      <c r="FC305" s="28"/>
      <c r="FD305" s="28"/>
      <c r="FE305" s="28"/>
    </row>
    <row r="306" s="8" customFormat="true" ht="12.95" hidden="false" customHeight="true" outlineLevel="0" collapsed="false">
      <c r="A306" s="22" t="s">
        <v>334</v>
      </c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33" t="n">
        <v>22808.37</v>
      </c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24" t="n">
        <v>44166</v>
      </c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 t="n">
        <v>44197</v>
      </c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31" t="s">
        <v>283</v>
      </c>
      <c r="BW306" s="31"/>
      <c r="BX306" s="31"/>
      <c r="BY306" s="31"/>
      <c r="BZ306" s="31"/>
      <c r="CA306" s="31"/>
      <c r="CB306" s="31"/>
      <c r="CC306" s="31"/>
      <c r="CD306" s="31"/>
      <c r="CE306" s="31"/>
      <c r="CF306" s="31"/>
      <c r="CG306" s="31"/>
      <c r="CH306" s="31"/>
      <c r="CI306" s="31"/>
      <c r="CJ306" s="31"/>
      <c r="CK306" s="26" t="s">
        <v>284</v>
      </c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  <c r="DE306" s="26"/>
      <c r="DF306" s="26"/>
      <c r="DG306" s="26"/>
      <c r="DH306" s="26"/>
      <c r="DI306" s="26"/>
      <c r="DJ306" s="26"/>
      <c r="DK306" s="26"/>
      <c r="DL306" s="27" t="n">
        <v>75</v>
      </c>
      <c r="DM306" s="27"/>
      <c r="DN306" s="27"/>
      <c r="DO306" s="27"/>
      <c r="DP306" s="27"/>
      <c r="DQ306" s="27"/>
      <c r="DR306" s="27"/>
      <c r="DS306" s="27"/>
      <c r="DT306" s="27"/>
      <c r="DU306" s="27"/>
      <c r="DV306" s="27"/>
      <c r="DW306" s="27"/>
      <c r="DX306" s="27"/>
      <c r="DY306" s="27"/>
      <c r="DZ306" s="28" t="s">
        <v>33</v>
      </c>
      <c r="EA306" s="28"/>
      <c r="EB306" s="28"/>
      <c r="EC306" s="28"/>
      <c r="ED306" s="28"/>
      <c r="EE306" s="28"/>
      <c r="EF306" s="28"/>
      <c r="EG306" s="28"/>
      <c r="EH306" s="28"/>
      <c r="EI306" s="28"/>
      <c r="EJ306" s="28"/>
      <c r="EK306" s="28"/>
      <c r="EL306" s="28"/>
      <c r="EM306" s="28"/>
      <c r="EN306" s="28"/>
      <c r="EO306" s="28"/>
      <c r="EP306" s="28"/>
      <c r="EQ306" s="28"/>
      <c r="ER306" s="28"/>
      <c r="ES306" s="28"/>
      <c r="ET306" s="28"/>
      <c r="EU306" s="28"/>
      <c r="EV306" s="28"/>
      <c r="EW306" s="28"/>
      <c r="EX306" s="28"/>
      <c r="EY306" s="28"/>
      <c r="EZ306" s="28"/>
      <c r="FA306" s="28"/>
      <c r="FB306" s="28"/>
      <c r="FC306" s="28"/>
      <c r="FD306" s="28"/>
      <c r="FE306" s="28"/>
    </row>
    <row r="307" s="8" customFormat="true" ht="12.95" hidden="false" customHeight="true" outlineLevel="0" collapsed="false">
      <c r="A307" s="22" t="s">
        <v>334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33" t="n">
        <v>198608.64</v>
      </c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24" t="n">
        <v>44166</v>
      </c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 t="n">
        <v>44197</v>
      </c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31" t="s">
        <v>285</v>
      </c>
      <c r="BW307" s="31"/>
      <c r="BX307" s="31"/>
      <c r="BY307" s="31"/>
      <c r="BZ307" s="31"/>
      <c r="CA307" s="31"/>
      <c r="CB307" s="31"/>
      <c r="CC307" s="31"/>
      <c r="CD307" s="31"/>
      <c r="CE307" s="31"/>
      <c r="CF307" s="31"/>
      <c r="CG307" s="31"/>
      <c r="CH307" s="31"/>
      <c r="CI307" s="31"/>
      <c r="CJ307" s="31"/>
      <c r="CK307" s="26" t="s">
        <v>286</v>
      </c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26"/>
      <c r="DE307" s="26"/>
      <c r="DF307" s="26"/>
      <c r="DG307" s="26"/>
      <c r="DH307" s="26"/>
      <c r="DI307" s="26"/>
      <c r="DJ307" s="26"/>
      <c r="DK307" s="26"/>
      <c r="DL307" s="27" t="n">
        <v>75</v>
      </c>
      <c r="DM307" s="27"/>
      <c r="DN307" s="27"/>
      <c r="DO307" s="27"/>
      <c r="DP307" s="27"/>
      <c r="DQ307" s="27"/>
      <c r="DR307" s="27"/>
      <c r="DS307" s="27"/>
      <c r="DT307" s="27"/>
      <c r="DU307" s="27"/>
      <c r="DV307" s="27"/>
      <c r="DW307" s="27"/>
      <c r="DX307" s="27"/>
      <c r="DY307" s="27"/>
      <c r="DZ307" s="28" t="s">
        <v>33</v>
      </c>
      <c r="EA307" s="28"/>
      <c r="EB307" s="28"/>
      <c r="EC307" s="28"/>
      <c r="ED307" s="28"/>
      <c r="EE307" s="28"/>
      <c r="EF307" s="28"/>
      <c r="EG307" s="28"/>
      <c r="EH307" s="28"/>
      <c r="EI307" s="28"/>
      <c r="EJ307" s="28"/>
      <c r="EK307" s="28"/>
      <c r="EL307" s="28"/>
      <c r="EM307" s="28"/>
      <c r="EN307" s="28"/>
      <c r="EO307" s="28"/>
      <c r="EP307" s="28"/>
      <c r="EQ307" s="28"/>
      <c r="ER307" s="28"/>
      <c r="ES307" s="28"/>
      <c r="ET307" s="28"/>
      <c r="EU307" s="28"/>
      <c r="EV307" s="28"/>
      <c r="EW307" s="28"/>
      <c r="EX307" s="28"/>
      <c r="EY307" s="28"/>
      <c r="EZ307" s="28"/>
      <c r="FA307" s="28"/>
      <c r="FB307" s="28"/>
      <c r="FC307" s="28"/>
      <c r="FD307" s="28"/>
      <c r="FE307" s="28"/>
    </row>
    <row r="308" s="8" customFormat="true" ht="26.25" hidden="false" customHeight="true" outlineLevel="0" collapsed="false">
      <c r="A308" s="13" t="s">
        <v>335</v>
      </c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29" t="n">
        <f aca="false">SUM(X304:AO307)</f>
        <v>501755.06</v>
      </c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31"/>
      <c r="BW308" s="31"/>
      <c r="BX308" s="31"/>
      <c r="BY308" s="31"/>
      <c r="BZ308" s="31"/>
      <c r="CA308" s="31"/>
      <c r="CB308" s="31"/>
      <c r="CC308" s="31"/>
      <c r="CD308" s="31"/>
      <c r="CE308" s="31"/>
      <c r="CF308" s="31"/>
      <c r="CG308" s="31"/>
      <c r="CH308" s="31"/>
      <c r="CI308" s="31"/>
      <c r="CJ308" s="31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  <c r="DE308" s="26"/>
      <c r="DF308" s="26"/>
      <c r="DG308" s="26"/>
      <c r="DH308" s="26"/>
      <c r="DI308" s="26"/>
      <c r="DJ308" s="26"/>
      <c r="DK308" s="26"/>
      <c r="DL308" s="32"/>
      <c r="DM308" s="32"/>
      <c r="DN308" s="32"/>
      <c r="DO308" s="32"/>
      <c r="DP308" s="32"/>
      <c r="DQ308" s="32"/>
      <c r="DR308" s="32"/>
      <c r="DS308" s="32"/>
      <c r="DT308" s="32"/>
      <c r="DU308" s="32"/>
      <c r="DV308" s="32"/>
      <c r="DW308" s="32"/>
      <c r="DX308" s="32"/>
      <c r="DY308" s="32"/>
      <c r="DZ308" s="28"/>
      <c r="EA308" s="28"/>
      <c r="EB308" s="28"/>
      <c r="EC308" s="28"/>
      <c r="ED308" s="28"/>
      <c r="EE308" s="28"/>
      <c r="EF308" s="28"/>
      <c r="EG308" s="28"/>
      <c r="EH308" s="28"/>
      <c r="EI308" s="28"/>
      <c r="EJ308" s="28"/>
      <c r="EK308" s="28"/>
      <c r="EL308" s="28"/>
      <c r="EM308" s="28"/>
      <c r="EN308" s="28"/>
      <c r="EO308" s="28"/>
      <c r="EP308" s="28"/>
      <c r="EQ308" s="28"/>
      <c r="ER308" s="28"/>
      <c r="ES308" s="28"/>
      <c r="ET308" s="28"/>
      <c r="EU308" s="28"/>
      <c r="EV308" s="28"/>
      <c r="EW308" s="28"/>
      <c r="EX308" s="28"/>
      <c r="EY308" s="28"/>
      <c r="EZ308" s="28"/>
      <c r="FA308" s="28"/>
      <c r="FB308" s="28"/>
      <c r="FC308" s="28"/>
      <c r="FD308" s="28"/>
      <c r="FE308" s="28"/>
    </row>
    <row r="309" s="8" customFormat="true" ht="12.95" hidden="false" customHeight="true" outlineLevel="0" collapsed="false">
      <c r="A309" s="22" t="s">
        <v>336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33" t="n">
        <v>7250.27</v>
      </c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24" t="n">
        <v>44166</v>
      </c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 t="n">
        <v>44197</v>
      </c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31" t="s">
        <v>275</v>
      </c>
      <c r="BW309" s="31"/>
      <c r="BX309" s="31"/>
      <c r="BY309" s="31"/>
      <c r="BZ309" s="31"/>
      <c r="CA309" s="31"/>
      <c r="CB309" s="31"/>
      <c r="CC309" s="31"/>
      <c r="CD309" s="31"/>
      <c r="CE309" s="31"/>
      <c r="CF309" s="31"/>
      <c r="CG309" s="31"/>
      <c r="CH309" s="31"/>
      <c r="CI309" s="31"/>
      <c r="CJ309" s="31"/>
      <c r="CK309" s="26" t="s">
        <v>276</v>
      </c>
      <c r="CL309" s="26"/>
      <c r="CM309" s="26"/>
      <c r="CN309" s="26"/>
      <c r="CO309" s="26"/>
      <c r="CP309" s="26"/>
      <c r="CQ309" s="26"/>
      <c r="CR309" s="26"/>
      <c r="CS309" s="26"/>
      <c r="CT309" s="26"/>
      <c r="CU309" s="26"/>
      <c r="CV309" s="26"/>
      <c r="CW309" s="26"/>
      <c r="CX309" s="26"/>
      <c r="CY309" s="26"/>
      <c r="CZ309" s="26"/>
      <c r="DA309" s="26"/>
      <c r="DB309" s="26"/>
      <c r="DC309" s="26"/>
      <c r="DD309" s="26"/>
      <c r="DE309" s="26"/>
      <c r="DF309" s="26"/>
      <c r="DG309" s="26"/>
      <c r="DH309" s="26"/>
      <c r="DI309" s="26"/>
      <c r="DJ309" s="26"/>
      <c r="DK309" s="26"/>
      <c r="DL309" s="27" t="n">
        <v>75</v>
      </c>
      <c r="DM309" s="27"/>
      <c r="DN309" s="27"/>
      <c r="DO309" s="27"/>
      <c r="DP309" s="27"/>
      <c r="DQ309" s="27"/>
      <c r="DR309" s="27"/>
      <c r="DS309" s="27"/>
      <c r="DT309" s="27"/>
      <c r="DU309" s="27"/>
      <c r="DV309" s="27"/>
      <c r="DW309" s="27"/>
      <c r="DX309" s="27"/>
      <c r="DY309" s="27"/>
      <c r="DZ309" s="28" t="s">
        <v>33</v>
      </c>
      <c r="EA309" s="28"/>
      <c r="EB309" s="28"/>
      <c r="EC309" s="28"/>
      <c r="ED309" s="28"/>
      <c r="EE309" s="28"/>
      <c r="EF309" s="28"/>
      <c r="EG309" s="28"/>
      <c r="EH309" s="28"/>
      <c r="EI309" s="28"/>
      <c r="EJ309" s="28"/>
      <c r="EK309" s="28"/>
      <c r="EL309" s="28"/>
      <c r="EM309" s="28"/>
      <c r="EN309" s="28"/>
      <c r="EO309" s="28"/>
      <c r="EP309" s="28"/>
      <c r="EQ309" s="28"/>
      <c r="ER309" s="28"/>
      <c r="ES309" s="28"/>
      <c r="ET309" s="28"/>
      <c r="EU309" s="28"/>
      <c r="EV309" s="28"/>
      <c r="EW309" s="28"/>
      <c r="EX309" s="28"/>
      <c r="EY309" s="28"/>
      <c r="EZ309" s="28"/>
      <c r="FA309" s="28"/>
      <c r="FB309" s="28"/>
      <c r="FC309" s="28"/>
      <c r="FD309" s="28"/>
      <c r="FE309" s="28"/>
    </row>
    <row r="310" s="8" customFormat="true" ht="12.95" hidden="false" customHeight="true" outlineLevel="0" collapsed="false">
      <c r="A310" s="22" t="s">
        <v>336</v>
      </c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33" t="n">
        <v>29952</v>
      </c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24" t="n">
        <v>44166</v>
      </c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 t="n">
        <v>44197</v>
      </c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31" t="s">
        <v>86</v>
      </c>
      <c r="BW310" s="31"/>
      <c r="BX310" s="31"/>
      <c r="BY310" s="31"/>
      <c r="BZ310" s="31"/>
      <c r="CA310" s="31"/>
      <c r="CB310" s="31"/>
      <c r="CC310" s="31"/>
      <c r="CD310" s="31"/>
      <c r="CE310" s="31"/>
      <c r="CF310" s="31"/>
      <c r="CG310" s="31"/>
      <c r="CH310" s="31"/>
      <c r="CI310" s="31"/>
      <c r="CJ310" s="31"/>
      <c r="CK310" s="26" t="s">
        <v>87</v>
      </c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26"/>
      <c r="DF310" s="26"/>
      <c r="DG310" s="26"/>
      <c r="DH310" s="26"/>
      <c r="DI310" s="26"/>
      <c r="DJ310" s="26"/>
      <c r="DK310" s="26"/>
      <c r="DL310" s="27" t="n">
        <v>75</v>
      </c>
      <c r="DM310" s="27"/>
      <c r="DN310" s="27"/>
      <c r="DO310" s="27"/>
      <c r="DP310" s="27"/>
      <c r="DQ310" s="27"/>
      <c r="DR310" s="27"/>
      <c r="DS310" s="27"/>
      <c r="DT310" s="27"/>
      <c r="DU310" s="27"/>
      <c r="DV310" s="27"/>
      <c r="DW310" s="27"/>
      <c r="DX310" s="27"/>
      <c r="DY310" s="27"/>
      <c r="DZ310" s="28" t="s">
        <v>33</v>
      </c>
      <c r="EA310" s="28"/>
      <c r="EB310" s="28"/>
      <c r="EC310" s="28"/>
      <c r="ED310" s="28"/>
      <c r="EE310" s="28"/>
      <c r="EF310" s="28"/>
      <c r="EG310" s="28"/>
      <c r="EH310" s="28"/>
      <c r="EI310" s="28"/>
      <c r="EJ310" s="28"/>
      <c r="EK310" s="28"/>
      <c r="EL310" s="28"/>
      <c r="EM310" s="28"/>
      <c r="EN310" s="28"/>
      <c r="EO310" s="28"/>
      <c r="EP310" s="28"/>
      <c r="EQ310" s="28"/>
      <c r="ER310" s="28"/>
      <c r="ES310" s="28"/>
      <c r="ET310" s="28"/>
      <c r="EU310" s="28"/>
      <c r="EV310" s="28"/>
      <c r="EW310" s="28"/>
      <c r="EX310" s="28"/>
      <c r="EY310" s="28"/>
      <c r="EZ310" s="28"/>
      <c r="FA310" s="28"/>
      <c r="FB310" s="28"/>
      <c r="FC310" s="28"/>
      <c r="FD310" s="28"/>
      <c r="FE310" s="28"/>
    </row>
    <row r="311" s="8" customFormat="true" ht="12.95" hidden="false" customHeight="true" outlineLevel="0" collapsed="false">
      <c r="A311" s="22" t="s">
        <v>336</v>
      </c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33" t="n">
        <v>73097</v>
      </c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24" t="n">
        <v>44166</v>
      </c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 t="n">
        <v>44197</v>
      </c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31" t="s">
        <v>143</v>
      </c>
      <c r="BW311" s="31"/>
      <c r="BX311" s="31"/>
      <c r="BY311" s="31"/>
      <c r="BZ311" s="31"/>
      <c r="CA311" s="31"/>
      <c r="CB311" s="31"/>
      <c r="CC311" s="31"/>
      <c r="CD311" s="31"/>
      <c r="CE311" s="31"/>
      <c r="CF311" s="31"/>
      <c r="CG311" s="31"/>
      <c r="CH311" s="31"/>
      <c r="CI311" s="31"/>
      <c r="CJ311" s="31"/>
      <c r="CK311" s="26" t="s">
        <v>144</v>
      </c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26"/>
      <c r="DF311" s="26"/>
      <c r="DG311" s="26"/>
      <c r="DH311" s="26"/>
      <c r="DI311" s="26"/>
      <c r="DJ311" s="26"/>
      <c r="DK311" s="26"/>
      <c r="DL311" s="27" t="n">
        <v>75</v>
      </c>
      <c r="DM311" s="27"/>
      <c r="DN311" s="27"/>
      <c r="DO311" s="27"/>
      <c r="DP311" s="27"/>
      <c r="DQ311" s="27"/>
      <c r="DR311" s="27"/>
      <c r="DS311" s="27"/>
      <c r="DT311" s="27"/>
      <c r="DU311" s="27"/>
      <c r="DV311" s="27"/>
      <c r="DW311" s="27"/>
      <c r="DX311" s="27"/>
      <c r="DY311" s="27"/>
      <c r="DZ311" s="28" t="s">
        <v>33</v>
      </c>
      <c r="EA311" s="28"/>
      <c r="EB311" s="28"/>
      <c r="EC311" s="28"/>
      <c r="ED311" s="28"/>
      <c r="EE311" s="28"/>
      <c r="EF311" s="28"/>
      <c r="EG311" s="28"/>
      <c r="EH311" s="28"/>
      <c r="EI311" s="28"/>
      <c r="EJ311" s="28"/>
      <c r="EK311" s="28"/>
      <c r="EL311" s="28"/>
      <c r="EM311" s="28"/>
      <c r="EN311" s="28"/>
      <c r="EO311" s="28"/>
      <c r="EP311" s="28"/>
      <c r="EQ311" s="28"/>
      <c r="ER311" s="28"/>
      <c r="ES311" s="28"/>
      <c r="ET311" s="28"/>
      <c r="EU311" s="28"/>
      <c r="EV311" s="28"/>
      <c r="EW311" s="28"/>
      <c r="EX311" s="28"/>
      <c r="EY311" s="28"/>
      <c r="EZ311" s="28"/>
      <c r="FA311" s="28"/>
      <c r="FB311" s="28"/>
      <c r="FC311" s="28"/>
      <c r="FD311" s="28"/>
      <c r="FE311" s="28"/>
    </row>
    <row r="312" s="8" customFormat="true" ht="12.95" hidden="false" customHeight="true" outlineLevel="0" collapsed="false">
      <c r="A312" s="22" t="s">
        <v>336</v>
      </c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33" t="n">
        <v>100449</v>
      </c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24" t="n">
        <v>44166</v>
      </c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 t="n">
        <v>44197</v>
      </c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31" t="s">
        <v>289</v>
      </c>
      <c r="BW312" s="31"/>
      <c r="BX312" s="31"/>
      <c r="BY312" s="31"/>
      <c r="BZ312" s="31"/>
      <c r="CA312" s="31"/>
      <c r="CB312" s="31"/>
      <c r="CC312" s="31"/>
      <c r="CD312" s="31"/>
      <c r="CE312" s="31"/>
      <c r="CF312" s="31"/>
      <c r="CG312" s="31"/>
      <c r="CH312" s="31"/>
      <c r="CI312" s="31"/>
      <c r="CJ312" s="31"/>
      <c r="CK312" s="26" t="s">
        <v>290</v>
      </c>
      <c r="CL312" s="26"/>
      <c r="CM312" s="26"/>
      <c r="CN312" s="26"/>
      <c r="CO312" s="26"/>
      <c r="CP312" s="26"/>
      <c r="CQ312" s="26"/>
      <c r="CR312" s="26"/>
      <c r="CS312" s="26"/>
      <c r="CT312" s="26"/>
      <c r="CU312" s="26"/>
      <c r="CV312" s="26"/>
      <c r="CW312" s="26"/>
      <c r="CX312" s="26"/>
      <c r="CY312" s="26"/>
      <c r="CZ312" s="26"/>
      <c r="DA312" s="26"/>
      <c r="DB312" s="26"/>
      <c r="DC312" s="26"/>
      <c r="DD312" s="26"/>
      <c r="DE312" s="26"/>
      <c r="DF312" s="26"/>
      <c r="DG312" s="26"/>
      <c r="DH312" s="26"/>
      <c r="DI312" s="26"/>
      <c r="DJ312" s="26"/>
      <c r="DK312" s="26"/>
      <c r="DL312" s="27" t="n">
        <v>75</v>
      </c>
      <c r="DM312" s="27"/>
      <c r="DN312" s="27"/>
      <c r="DO312" s="27"/>
      <c r="DP312" s="27"/>
      <c r="DQ312" s="27"/>
      <c r="DR312" s="27"/>
      <c r="DS312" s="27"/>
      <c r="DT312" s="27"/>
      <c r="DU312" s="27"/>
      <c r="DV312" s="27"/>
      <c r="DW312" s="27"/>
      <c r="DX312" s="27"/>
      <c r="DY312" s="27"/>
      <c r="DZ312" s="28" t="s">
        <v>33</v>
      </c>
      <c r="EA312" s="28"/>
      <c r="EB312" s="28"/>
      <c r="EC312" s="28"/>
      <c r="ED312" s="28"/>
      <c r="EE312" s="28"/>
      <c r="EF312" s="28"/>
      <c r="EG312" s="28"/>
      <c r="EH312" s="28"/>
      <c r="EI312" s="28"/>
      <c r="EJ312" s="28"/>
      <c r="EK312" s="28"/>
      <c r="EL312" s="28"/>
      <c r="EM312" s="28"/>
      <c r="EN312" s="28"/>
      <c r="EO312" s="28"/>
      <c r="EP312" s="28"/>
      <c r="EQ312" s="28"/>
      <c r="ER312" s="28"/>
      <c r="ES312" s="28"/>
      <c r="ET312" s="28"/>
      <c r="EU312" s="28"/>
      <c r="EV312" s="28"/>
      <c r="EW312" s="28"/>
      <c r="EX312" s="28"/>
      <c r="EY312" s="28"/>
      <c r="EZ312" s="28"/>
      <c r="FA312" s="28"/>
      <c r="FB312" s="28"/>
      <c r="FC312" s="28"/>
      <c r="FD312" s="28"/>
      <c r="FE312" s="28"/>
    </row>
    <row r="313" s="8" customFormat="true" ht="12.95" hidden="false" customHeight="true" outlineLevel="0" collapsed="false">
      <c r="A313" s="22" t="s">
        <v>336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33" t="n">
        <v>5990</v>
      </c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24" t="n">
        <v>44166</v>
      </c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 t="n">
        <v>44197</v>
      </c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31" t="s">
        <v>291</v>
      </c>
      <c r="BW313" s="31"/>
      <c r="BX313" s="31"/>
      <c r="BY313" s="31"/>
      <c r="BZ313" s="31"/>
      <c r="CA313" s="31"/>
      <c r="CB313" s="31"/>
      <c r="CC313" s="31"/>
      <c r="CD313" s="31"/>
      <c r="CE313" s="31"/>
      <c r="CF313" s="31"/>
      <c r="CG313" s="31"/>
      <c r="CH313" s="31"/>
      <c r="CI313" s="31"/>
      <c r="CJ313" s="31"/>
      <c r="CK313" s="26" t="s">
        <v>292</v>
      </c>
      <c r="CL313" s="26"/>
      <c r="CM313" s="26"/>
      <c r="CN313" s="26"/>
      <c r="CO313" s="26"/>
      <c r="CP313" s="26"/>
      <c r="CQ313" s="26"/>
      <c r="CR313" s="26"/>
      <c r="CS313" s="26"/>
      <c r="CT313" s="26"/>
      <c r="CU313" s="26"/>
      <c r="CV313" s="26"/>
      <c r="CW313" s="26"/>
      <c r="CX313" s="26"/>
      <c r="CY313" s="26"/>
      <c r="CZ313" s="26"/>
      <c r="DA313" s="26"/>
      <c r="DB313" s="26"/>
      <c r="DC313" s="26"/>
      <c r="DD313" s="26"/>
      <c r="DE313" s="26"/>
      <c r="DF313" s="26"/>
      <c r="DG313" s="26"/>
      <c r="DH313" s="26"/>
      <c r="DI313" s="26"/>
      <c r="DJ313" s="26"/>
      <c r="DK313" s="26"/>
      <c r="DL313" s="27" t="n">
        <v>75</v>
      </c>
      <c r="DM313" s="27"/>
      <c r="DN313" s="27"/>
      <c r="DO313" s="27"/>
      <c r="DP313" s="27"/>
      <c r="DQ313" s="27"/>
      <c r="DR313" s="27"/>
      <c r="DS313" s="27"/>
      <c r="DT313" s="27"/>
      <c r="DU313" s="27"/>
      <c r="DV313" s="27"/>
      <c r="DW313" s="27"/>
      <c r="DX313" s="27"/>
      <c r="DY313" s="27"/>
      <c r="DZ313" s="28" t="s">
        <v>33</v>
      </c>
      <c r="EA313" s="28"/>
      <c r="EB313" s="28"/>
      <c r="EC313" s="28"/>
      <c r="ED313" s="28"/>
      <c r="EE313" s="28"/>
      <c r="EF313" s="28"/>
      <c r="EG313" s="28"/>
      <c r="EH313" s="28"/>
      <c r="EI313" s="28"/>
      <c r="EJ313" s="28"/>
      <c r="EK313" s="28"/>
      <c r="EL313" s="28"/>
      <c r="EM313" s="28"/>
      <c r="EN313" s="28"/>
      <c r="EO313" s="28"/>
      <c r="EP313" s="28"/>
      <c r="EQ313" s="28"/>
      <c r="ER313" s="28"/>
      <c r="ES313" s="28"/>
      <c r="ET313" s="28"/>
      <c r="EU313" s="28"/>
      <c r="EV313" s="28"/>
      <c r="EW313" s="28"/>
      <c r="EX313" s="28"/>
      <c r="EY313" s="28"/>
      <c r="EZ313" s="28"/>
      <c r="FA313" s="28"/>
      <c r="FB313" s="28"/>
      <c r="FC313" s="28"/>
      <c r="FD313" s="28"/>
      <c r="FE313" s="28"/>
    </row>
    <row r="314" s="8" customFormat="true" ht="12.95" hidden="false" customHeight="true" outlineLevel="0" collapsed="false">
      <c r="A314" s="22" t="s">
        <v>336</v>
      </c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33" t="n">
        <v>9240</v>
      </c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24" t="n">
        <v>44166</v>
      </c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 t="n">
        <v>44197</v>
      </c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31" t="s">
        <v>277</v>
      </c>
      <c r="BW314" s="31"/>
      <c r="BX314" s="31"/>
      <c r="BY314" s="31"/>
      <c r="BZ314" s="31"/>
      <c r="CA314" s="31"/>
      <c r="CB314" s="31"/>
      <c r="CC314" s="31"/>
      <c r="CD314" s="31"/>
      <c r="CE314" s="31"/>
      <c r="CF314" s="31"/>
      <c r="CG314" s="31"/>
      <c r="CH314" s="31"/>
      <c r="CI314" s="31"/>
      <c r="CJ314" s="31"/>
      <c r="CK314" s="26" t="s">
        <v>278</v>
      </c>
      <c r="CL314" s="26"/>
      <c r="CM314" s="26"/>
      <c r="CN314" s="26"/>
      <c r="CO314" s="26"/>
      <c r="CP314" s="26"/>
      <c r="CQ314" s="26"/>
      <c r="CR314" s="26"/>
      <c r="CS314" s="26"/>
      <c r="CT314" s="26"/>
      <c r="CU314" s="26"/>
      <c r="CV314" s="26"/>
      <c r="CW314" s="26"/>
      <c r="CX314" s="26"/>
      <c r="CY314" s="26"/>
      <c r="CZ314" s="26"/>
      <c r="DA314" s="26"/>
      <c r="DB314" s="26"/>
      <c r="DC314" s="26"/>
      <c r="DD314" s="26"/>
      <c r="DE314" s="26"/>
      <c r="DF314" s="26"/>
      <c r="DG314" s="26"/>
      <c r="DH314" s="26"/>
      <c r="DI314" s="26"/>
      <c r="DJ314" s="26"/>
      <c r="DK314" s="26"/>
      <c r="DL314" s="27" t="n">
        <v>75</v>
      </c>
      <c r="DM314" s="27"/>
      <c r="DN314" s="27"/>
      <c r="DO314" s="27"/>
      <c r="DP314" s="27"/>
      <c r="DQ314" s="27"/>
      <c r="DR314" s="27"/>
      <c r="DS314" s="27"/>
      <c r="DT314" s="27"/>
      <c r="DU314" s="27"/>
      <c r="DV314" s="27"/>
      <c r="DW314" s="27"/>
      <c r="DX314" s="27"/>
      <c r="DY314" s="27"/>
      <c r="DZ314" s="28" t="s">
        <v>33</v>
      </c>
      <c r="EA314" s="28"/>
      <c r="EB314" s="28"/>
      <c r="EC314" s="28"/>
      <c r="ED314" s="28"/>
      <c r="EE314" s="28"/>
      <c r="EF314" s="28"/>
      <c r="EG314" s="28"/>
      <c r="EH314" s="28"/>
      <c r="EI314" s="28"/>
      <c r="EJ314" s="28"/>
      <c r="EK314" s="28"/>
      <c r="EL314" s="28"/>
      <c r="EM314" s="28"/>
      <c r="EN314" s="28"/>
      <c r="EO314" s="28"/>
      <c r="EP314" s="28"/>
      <c r="EQ314" s="28"/>
      <c r="ER314" s="28"/>
      <c r="ES314" s="28"/>
      <c r="ET314" s="28"/>
      <c r="EU314" s="28"/>
      <c r="EV314" s="28"/>
      <c r="EW314" s="28"/>
      <c r="EX314" s="28"/>
      <c r="EY314" s="28"/>
      <c r="EZ314" s="28"/>
      <c r="FA314" s="28"/>
      <c r="FB314" s="28"/>
      <c r="FC314" s="28"/>
      <c r="FD314" s="28"/>
      <c r="FE314" s="28"/>
    </row>
    <row r="315" s="8" customFormat="true" ht="12.95" hidden="false" customHeight="true" outlineLevel="0" collapsed="false">
      <c r="A315" s="22" t="s">
        <v>336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33" t="n">
        <v>201242</v>
      </c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24" t="n">
        <v>44166</v>
      </c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 t="n">
        <v>44197</v>
      </c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31" t="s">
        <v>293</v>
      </c>
      <c r="BW315" s="31"/>
      <c r="BX315" s="31"/>
      <c r="BY315" s="31"/>
      <c r="BZ315" s="31"/>
      <c r="CA315" s="31"/>
      <c r="CB315" s="31"/>
      <c r="CC315" s="31"/>
      <c r="CD315" s="31"/>
      <c r="CE315" s="31"/>
      <c r="CF315" s="31"/>
      <c r="CG315" s="31"/>
      <c r="CH315" s="31"/>
      <c r="CI315" s="31"/>
      <c r="CJ315" s="31"/>
      <c r="CK315" s="26" t="s">
        <v>294</v>
      </c>
      <c r="CL315" s="26"/>
      <c r="CM315" s="26"/>
      <c r="CN315" s="26"/>
      <c r="CO315" s="26"/>
      <c r="CP315" s="26"/>
      <c r="CQ315" s="26"/>
      <c r="CR315" s="26"/>
      <c r="CS315" s="26"/>
      <c r="CT315" s="26"/>
      <c r="CU315" s="26"/>
      <c r="CV315" s="26"/>
      <c r="CW315" s="26"/>
      <c r="CX315" s="26"/>
      <c r="CY315" s="26"/>
      <c r="CZ315" s="26"/>
      <c r="DA315" s="26"/>
      <c r="DB315" s="26"/>
      <c r="DC315" s="26"/>
      <c r="DD315" s="26"/>
      <c r="DE315" s="26"/>
      <c r="DF315" s="26"/>
      <c r="DG315" s="26"/>
      <c r="DH315" s="26"/>
      <c r="DI315" s="26"/>
      <c r="DJ315" s="26"/>
      <c r="DK315" s="26"/>
      <c r="DL315" s="27" t="n">
        <v>75</v>
      </c>
      <c r="DM315" s="27"/>
      <c r="DN315" s="27"/>
      <c r="DO315" s="27"/>
      <c r="DP315" s="27"/>
      <c r="DQ315" s="27"/>
      <c r="DR315" s="27"/>
      <c r="DS315" s="27"/>
      <c r="DT315" s="27"/>
      <c r="DU315" s="27"/>
      <c r="DV315" s="27"/>
      <c r="DW315" s="27"/>
      <c r="DX315" s="27"/>
      <c r="DY315" s="27"/>
      <c r="DZ315" s="28" t="s">
        <v>33</v>
      </c>
      <c r="EA315" s="28"/>
      <c r="EB315" s="28"/>
      <c r="EC315" s="28"/>
      <c r="ED315" s="28"/>
      <c r="EE315" s="28"/>
      <c r="EF315" s="28"/>
      <c r="EG315" s="28"/>
      <c r="EH315" s="28"/>
      <c r="EI315" s="28"/>
      <c r="EJ315" s="28"/>
      <c r="EK315" s="28"/>
      <c r="EL315" s="28"/>
      <c r="EM315" s="28"/>
      <c r="EN315" s="28"/>
      <c r="EO315" s="28"/>
      <c r="EP315" s="28"/>
      <c r="EQ315" s="28"/>
      <c r="ER315" s="28"/>
      <c r="ES315" s="28"/>
      <c r="ET315" s="28"/>
      <c r="EU315" s="28"/>
      <c r="EV315" s="28"/>
      <c r="EW315" s="28"/>
      <c r="EX315" s="28"/>
      <c r="EY315" s="28"/>
      <c r="EZ315" s="28"/>
      <c r="FA315" s="28"/>
      <c r="FB315" s="28"/>
      <c r="FC315" s="28"/>
      <c r="FD315" s="28"/>
      <c r="FE315" s="28"/>
    </row>
    <row r="316" s="8" customFormat="true" ht="12.95" hidden="false" customHeight="true" outlineLevel="0" collapsed="false">
      <c r="A316" s="22" t="s">
        <v>336</v>
      </c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33" t="n">
        <v>20784.52</v>
      </c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24" t="n">
        <v>44166</v>
      </c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 t="n">
        <v>44197</v>
      </c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31" t="s">
        <v>295</v>
      </c>
      <c r="BW316" s="31"/>
      <c r="BX316" s="31"/>
      <c r="BY316" s="31"/>
      <c r="BZ316" s="31"/>
      <c r="CA316" s="31"/>
      <c r="CB316" s="31"/>
      <c r="CC316" s="31"/>
      <c r="CD316" s="31"/>
      <c r="CE316" s="31"/>
      <c r="CF316" s="31"/>
      <c r="CG316" s="31"/>
      <c r="CH316" s="31"/>
      <c r="CI316" s="31"/>
      <c r="CJ316" s="31"/>
      <c r="CK316" s="26" t="s">
        <v>296</v>
      </c>
      <c r="CL316" s="26"/>
      <c r="CM316" s="26"/>
      <c r="CN316" s="26"/>
      <c r="CO316" s="26"/>
      <c r="CP316" s="26"/>
      <c r="CQ316" s="26"/>
      <c r="CR316" s="26"/>
      <c r="CS316" s="26"/>
      <c r="CT316" s="26"/>
      <c r="CU316" s="26"/>
      <c r="CV316" s="26"/>
      <c r="CW316" s="26"/>
      <c r="CX316" s="26"/>
      <c r="CY316" s="26"/>
      <c r="CZ316" s="26"/>
      <c r="DA316" s="26"/>
      <c r="DB316" s="26"/>
      <c r="DC316" s="26"/>
      <c r="DD316" s="26"/>
      <c r="DE316" s="26"/>
      <c r="DF316" s="26"/>
      <c r="DG316" s="26"/>
      <c r="DH316" s="26"/>
      <c r="DI316" s="26"/>
      <c r="DJ316" s="26"/>
      <c r="DK316" s="26"/>
      <c r="DL316" s="27" t="n">
        <v>75</v>
      </c>
      <c r="DM316" s="27"/>
      <c r="DN316" s="27"/>
      <c r="DO316" s="27"/>
      <c r="DP316" s="27"/>
      <c r="DQ316" s="27"/>
      <c r="DR316" s="27"/>
      <c r="DS316" s="27"/>
      <c r="DT316" s="27"/>
      <c r="DU316" s="27"/>
      <c r="DV316" s="27"/>
      <c r="DW316" s="27"/>
      <c r="DX316" s="27"/>
      <c r="DY316" s="27"/>
      <c r="DZ316" s="28" t="s">
        <v>33</v>
      </c>
      <c r="EA316" s="28"/>
      <c r="EB316" s="28"/>
      <c r="EC316" s="28"/>
      <c r="ED316" s="28"/>
      <c r="EE316" s="28"/>
      <c r="EF316" s="28"/>
      <c r="EG316" s="28"/>
      <c r="EH316" s="28"/>
      <c r="EI316" s="28"/>
      <c r="EJ316" s="28"/>
      <c r="EK316" s="28"/>
      <c r="EL316" s="28"/>
      <c r="EM316" s="28"/>
      <c r="EN316" s="28"/>
      <c r="EO316" s="28"/>
      <c r="EP316" s="28"/>
      <c r="EQ316" s="28"/>
      <c r="ER316" s="28"/>
      <c r="ES316" s="28"/>
      <c r="ET316" s="28"/>
      <c r="EU316" s="28"/>
      <c r="EV316" s="28"/>
      <c r="EW316" s="28"/>
      <c r="EX316" s="28"/>
      <c r="EY316" s="28"/>
      <c r="EZ316" s="28"/>
      <c r="FA316" s="28"/>
      <c r="FB316" s="28"/>
      <c r="FC316" s="28"/>
      <c r="FD316" s="28"/>
      <c r="FE316" s="28"/>
    </row>
    <row r="317" s="8" customFormat="true" ht="12.95" hidden="false" customHeight="true" outlineLevel="0" collapsed="false">
      <c r="A317" s="22" t="s">
        <v>336</v>
      </c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33" t="n">
        <v>25372.16</v>
      </c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24" t="n">
        <v>44166</v>
      </c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 t="n">
        <v>44197</v>
      </c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31" t="s">
        <v>297</v>
      </c>
      <c r="BW317" s="31"/>
      <c r="BX317" s="31"/>
      <c r="BY317" s="31"/>
      <c r="BZ317" s="31"/>
      <c r="CA317" s="31"/>
      <c r="CB317" s="31"/>
      <c r="CC317" s="31"/>
      <c r="CD317" s="31"/>
      <c r="CE317" s="31"/>
      <c r="CF317" s="31"/>
      <c r="CG317" s="31"/>
      <c r="CH317" s="31"/>
      <c r="CI317" s="31"/>
      <c r="CJ317" s="31"/>
      <c r="CK317" s="26" t="s">
        <v>298</v>
      </c>
      <c r="CL317" s="26"/>
      <c r="CM317" s="26"/>
      <c r="CN317" s="26"/>
      <c r="CO317" s="26"/>
      <c r="CP317" s="26"/>
      <c r="CQ317" s="26"/>
      <c r="CR317" s="26"/>
      <c r="CS317" s="26"/>
      <c r="CT317" s="26"/>
      <c r="CU317" s="26"/>
      <c r="CV317" s="26"/>
      <c r="CW317" s="26"/>
      <c r="CX317" s="26"/>
      <c r="CY317" s="26"/>
      <c r="CZ317" s="26"/>
      <c r="DA317" s="26"/>
      <c r="DB317" s="26"/>
      <c r="DC317" s="26"/>
      <c r="DD317" s="26"/>
      <c r="DE317" s="26"/>
      <c r="DF317" s="26"/>
      <c r="DG317" s="26"/>
      <c r="DH317" s="26"/>
      <c r="DI317" s="26"/>
      <c r="DJ317" s="26"/>
      <c r="DK317" s="26"/>
      <c r="DL317" s="27" t="n">
        <v>75</v>
      </c>
      <c r="DM317" s="27"/>
      <c r="DN317" s="27"/>
      <c r="DO317" s="27"/>
      <c r="DP317" s="27"/>
      <c r="DQ317" s="27"/>
      <c r="DR317" s="27"/>
      <c r="DS317" s="27"/>
      <c r="DT317" s="27"/>
      <c r="DU317" s="27"/>
      <c r="DV317" s="27"/>
      <c r="DW317" s="27"/>
      <c r="DX317" s="27"/>
      <c r="DY317" s="27"/>
      <c r="DZ317" s="28" t="s">
        <v>33</v>
      </c>
      <c r="EA317" s="28"/>
      <c r="EB317" s="28"/>
      <c r="EC317" s="28"/>
      <c r="ED317" s="28"/>
      <c r="EE317" s="28"/>
      <c r="EF317" s="28"/>
      <c r="EG317" s="28"/>
      <c r="EH317" s="28"/>
      <c r="EI317" s="28"/>
      <c r="EJ317" s="28"/>
      <c r="EK317" s="28"/>
      <c r="EL317" s="28"/>
      <c r="EM317" s="28"/>
      <c r="EN317" s="28"/>
      <c r="EO317" s="28"/>
      <c r="EP317" s="28"/>
      <c r="EQ317" s="28"/>
      <c r="ER317" s="28"/>
      <c r="ES317" s="28"/>
      <c r="ET317" s="28"/>
      <c r="EU317" s="28"/>
      <c r="EV317" s="28"/>
      <c r="EW317" s="28"/>
      <c r="EX317" s="28"/>
      <c r="EY317" s="28"/>
      <c r="EZ317" s="28"/>
      <c r="FA317" s="28"/>
      <c r="FB317" s="28"/>
      <c r="FC317" s="28"/>
      <c r="FD317" s="28"/>
      <c r="FE317" s="28"/>
    </row>
    <row r="318" s="8" customFormat="true" ht="26.25" hidden="false" customHeight="true" outlineLevel="0" collapsed="false">
      <c r="A318" s="13" t="s">
        <v>337</v>
      </c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29" t="n">
        <f aca="false">SUM(X309:AO317)</f>
        <v>473376.95</v>
      </c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31"/>
      <c r="BW318" s="31"/>
      <c r="BX318" s="31"/>
      <c r="BY318" s="31"/>
      <c r="BZ318" s="31"/>
      <c r="CA318" s="31"/>
      <c r="CB318" s="31"/>
      <c r="CC318" s="31"/>
      <c r="CD318" s="31"/>
      <c r="CE318" s="31"/>
      <c r="CF318" s="31"/>
      <c r="CG318" s="31"/>
      <c r="CH318" s="31"/>
      <c r="CI318" s="31"/>
      <c r="CJ318" s="31"/>
      <c r="CK318" s="26"/>
      <c r="CL318" s="26"/>
      <c r="CM318" s="26"/>
      <c r="CN318" s="26"/>
      <c r="CO318" s="26"/>
      <c r="CP318" s="26"/>
      <c r="CQ318" s="26"/>
      <c r="CR318" s="26"/>
      <c r="CS318" s="26"/>
      <c r="CT318" s="26"/>
      <c r="CU318" s="26"/>
      <c r="CV318" s="26"/>
      <c r="CW318" s="26"/>
      <c r="CX318" s="26"/>
      <c r="CY318" s="26"/>
      <c r="CZ318" s="26"/>
      <c r="DA318" s="26"/>
      <c r="DB318" s="26"/>
      <c r="DC318" s="26"/>
      <c r="DD318" s="26"/>
      <c r="DE318" s="26"/>
      <c r="DF318" s="26"/>
      <c r="DG318" s="26"/>
      <c r="DH318" s="26"/>
      <c r="DI318" s="26"/>
      <c r="DJ318" s="26"/>
      <c r="DK318" s="26"/>
      <c r="DL318" s="32"/>
      <c r="DM318" s="32"/>
      <c r="DN318" s="32"/>
      <c r="DO318" s="32"/>
      <c r="DP318" s="32"/>
      <c r="DQ318" s="32"/>
      <c r="DR318" s="32"/>
      <c r="DS318" s="32"/>
      <c r="DT318" s="32"/>
      <c r="DU318" s="32"/>
      <c r="DV318" s="32"/>
      <c r="DW318" s="32"/>
      <c r="DX318" s="32"/>
      <c r="DY318" s="32"/>
      <c r="DZ318" s="28"/>
      <c r="EA318" s="28"/>
      <c r="EB318" s="28"/>
      <c r="EC318" s="28"/>
      <c r="ED318" s="28"/>
      <c r="EE318" s="28"/>
      <c r="EF318" s="28"/>
      <c r="EG318" s="28"/>
      <c r="EH318" s="28"/>
      <c r="EI318" s="28"/>
      <c r="EJ318" s="28"/>
      <c r="EK318" s="28"/>
      <c r="EL318" s="28"/>
      <c r="EM318" s="28"/>
      <c r="EN318" s="28"/>
      <c r="EO318" s="28"/>
      <c r="EP318" s="28"/>
      <c r="EQ318" s="28"/>
      <c r="ER318" s="28"/>
      <c r="ES318" s="28"/>
      <c r="ET318" s="28"/>
      <c r="EU318" s="28"/>
      <c r="EV318" s="28"/>
      <c r="EW318" s="28"/>
      <c r="EX318" s="28"/>
      <c r="EY318" s="28"/>
      <c r="EZ318" s="28"/>
      <c r="FA318" s="28"/>
      <c r="FB318" s="28"/>
      <c r="FC318" s="28"/>
      <c r="FD318" s="28"/>
      <c r="FE318" s="28"/>
    </row>
    <row r="319" s="8" customFormat="true" ht="20.25" hidden="false" customHeight="true" outlineLevel="0" collapsed="false">
      <c r="A319" s="13" t="s">
        <v>338</v>
      </c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29" t="n">
        <f aca="false">SUM(X295+X297+X300+X303+X308+X318)</f>
        <v>38996704.16</v>
      </c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31"/>
      <c r="BW319" s="31"/>
      <c r="BX319" s="31"/>
      <c r="BY319" s="31"/>
      <c r="BZ319" s="31"/>
      <c r="CA319" s="31"/>
      <c r="CB319" s="31"/>
      <c r="CC319" s="31"/>
      <c r="CD319" s="31"/>
      <c r="CE319" s="31"/>
      <c r="CF319" s="31"/>
      <c r="CG319" s="31"/>
      <c r="CH319" s="31"/>
      <c r="CI319" s="31"/>
      <c r="CJ319" s="31"/>
      <c r="CK319" s="26"/>
      <c r="CL319" s="26"/>
      <c r="CM319" s="26"/>
      <c r="CN319" s="26"/>
      <c r="CO319" s="26"/>
      <c r="CP319" s="26"/>
      <c r="CQ319" s="26"/>
      <c r="CR319" s="26"/>
      <c r="CS319" s="26"/>
      <c r="CT319" s="26"/>
      <c r="CU319" s="26"/>
      <c r="CV319" s="26"/>
      <c r="CW319" s="26"/>
      <c r="CX319" s="26"/>
      <c r="CY319" s="26"/>
      <c r="CZ319" s="26"/>
      <c r="DA319" s="26"/>
      <c r="DB319" s="26"/>
      <c r="DC319" s="26"/>
      <c r="DD319" s="26"/>
      <c r="DE319" s="26"/>
      <c r="DF319" s="26"/>
      <c r="DG319" s="26"/>
      <c r="DH319" s="26"/>
      <c r="DI319" s="26"/>
      <c r="DJ319" s="26"/>
      <c r="DK319" s="26"/>
      <c r="DL319" s="32"/>
      <c r="DM319" s="32"/>
      <c r="DN319" s="32"/>
      <c r="DO319" s="32"/>
      <c r="DP319" s="32"/>
      <c r="DQ319" s="32"/>
      <c r="DR319" s="32"/>
      <c r="DS319" s="32"/>
      <c r="DT319" s="32"/>
      <c r="DU319" s="32"/>
      <c r="DV319" s="32"/>
      <c r="DW319" s="32"/>
      <c r="DX319" s="32"/>
      <c r="DY319" s="32"/>
      <c r="DZ319" s="28"/>
      <c r="EA319" s="28"/>
      <c r="EB319" s="28"/>
      <c r="EC319" s="28"/>
      <c r="ED319" s="28"/>
      <c r="EE319" s="28"/>
      <c r="EF319" s="28"/>
      <c r="EG319" s="28"/>
      <c r="EH319" s="28"/>
      <c r="EI319" s="28"/>
      <c r="EJ319" s="28"/>
      <c r="EK319" s="28"/>
      <c r="EL319" s="28"/>
      <c r="EM319" s="28"/>
      <c r="EN319" s="28"/>
      <c r="EO319" s="28"/>
      <c r="EP319" s="28"/>
      <c r="EQ319" s="28"/>
      <c r="ER319" s="28"/>
      <c r="ES319" s="28"/>
      <c r="ET319" s="28"/>
      <c r="EU319" s="28"/>
      <c r="EV319" s="28"/>
      <c r="EW319" s="28"/>
      <c r="EX319" s="28"/>
      <c r="EY319" s="28"/>
      <c r="EZ319" s="28"/>
      <c r="FA319" s="28"/>
      <c r="FB319" s="28"/>
      <c r="FC319" s="28"/>
      <c r="FD319" s="28"/>
      <c r="FE319" s="28"/>
    </row>
    <row r="320" s="8" customFormat="true" ht="30.75" hidden="false" customHeight="true" outlineLevel="0" collapsed="false">
      <c r="A320" s="22" t="s">
        <v>339</v>
      </c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33" t="n">
        <v>1808.64</v>
      </c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24" t="n">
        <v>44166</v>
      </c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 t="n">
        <v>44197</v>
      </c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31" t="s">
        <v>19</v>
      </c>
      <c r="BW320" s="31"/>
      <c r="BX320" s="31"/>
      <c r="BY320" s="31"/>
      <c r="BZ320" s="31"/>
      <c r="CA320" s="31"/>
      <c r="CB320" s="31"/>
      <c r="CC320" s="31"/>
      <c r="CD320" s="31"/>
      <c r="CE320" s="31"/>
      <c r="CF320" s="31"/>
      <c r="CG320" s="31"/>
      <c r="CH320" s="31"/>
      <c r="CI320" s="31"/>
      <c r="CJ320" s="31"/>
      <c r="CK320" s="26" t="s">
        <v>20</v>
      </c>
      <c r="CL320" s="26"/>
      <c r="CM320" s="26"/>
      <c r="CN320" s="26"/>
      <c r="CO320" s="26"/>
      <c r="CP320" s="26"/>
      <c r="CQ320" s="26"/>
      <c r="CR320" s="26"/>
      <c r="CS320" s="26"/>
      <c r="CT320" s="26"/>
      <c r="CU320" s="26"/>
      <c r="CV320" s="26"/>
      <c r="CW320" s="26"/>
      <c r="CX320" s="26"/>
      <c r="CY320" s="26"/>
      <c r="CZ320" s="26"/>
      <c r="DA320" s="26"/>
      <c r="DB320" s="26"/>
      <c r="DC320" s="26"/>
      <c r="DD320" s="26"/>
      <c r="DE320" s="26"/>
      <c r="DF320" s="26"/>
      <c r="DG320" s="26"/>
      <c r="DH320" s="26"/>
      <c r="DI320" s="26"/>
      <c r="DJ320" s="26"/>
      <c r="DK320" s="26"/>
      <c r="DL320" s="27" t="n">
        <v>75</v>
      </c>
      <c r="DM320" s="27"/>
      <c r="DN320" s="27"/>
      <c r="DO320" s="27"/>
      <c r="DP320" s="27"/>
      <c r="DQ320" s="27"/>
      <c r="DR320" s="27"/>
      <c r="DS320" s="27"/>
      <c r="DT320" s="27"/>
      <c r="DU320" s="27"/>
      <c r="DV320" s="27"/>
      <c r="DW320" s="27"/>
      <c r="DX320" s="27"/>
      <c r="DY320" s="27"/>
      <c r="DZ320" s="28" t="s">
        <v>302</v>
      </c>
      <c r="EA320" s="28"/>
      <c r="EB320" s="28"/>
      <c r="EC320" s="28"/>
      <c r="ED320" s="28"/>
      <c r="EE320" s="28"/>
      <c r="EF320" s="28"/>
      <c r="EG320" s="28"/>
      <c r="EH320" s="28"/>
      <c r="EI320" s="28"/>
      <c r="EJ320" s="28"/>
      <c r="EK320" s="28"/>
      <c r="EL320" s="28"/>
      <c r="EM320" s="28"/>
      <c r="EN320" s="28"/>
      <c r="EO320" s="28"/>
      <c r="EP320" s="28"/>
      <c r="EQ320" s="28"/>
      <c r="ER320" s="28"/>
      <c r="ES320" s="28"/>
      <c r="ET320" s="28"/>
      <c r="EU320" s="28"/>
      <c r="EV320" s="28"/>
      <c r="EW320" s="28"/>
      <c r="EX320" s="28"/>
      <c r="EY320" s="28"/>
      <c r="EZ320" s="28"/>
      <c r="FA320" s="28"/>
      <c r="FB320" s="28"/>
      <c r="FC320" s="28"/>
      <c r="FD320" s="28"/>
      <c r="FE320" s="28"/>
    </row>
    <row r="321" s="8" customFormat="true" ht="30.75" hidden="false" customHeight="true" outlineLevel="0" collapsed="false">
      <c r="A321" s="22" t="s">
        <v>340</v>
      </c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33" t="n">
        <v>1180.65</v>
      </c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24" t="n">
        <v>44166</v>
      </c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 t="n">
        <v>44197</v>
      </c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31" t="s">
        <v>19</v>
      </c>
      <c r="BW321" s="31"/>
      <c r="BX321" s="31"/>
      <c r="BY321" s="31"/>
      <c r="BZ321" s="31"/>
      <c r="CA321" s="31"/>
      <c r="CB321" s="31"/>
      <c r="CC321" s="31"/>
      <c r="CD321" s="31"/>
      <c r="CE321" s="31"/>
      <c r="CF321" s="31"/>
      <c r="CG321" s="31"/>
      <c r="CH321" s="31"/>
      <c r="CI321" s="31"/>
      <c r="CJ321" s="31"/>
      <c r="CK321" s="26" t="s">
        <v>20</v>
      </c>
      <c r="CL321" s="26"/>
      <c r="CM321" s="26"/>
      <c r="CN321" s="26"/>
      <c r="CO321" s="26"/>
      <c r="CP321" s="26"/>
      <c r="CQ321" s="26"/>
      <c r="CR321" s="26"/>
      <c r="CS321" s="26"/>
      <c r="CT321" s="26"/>
      <c r="CU321" s="26"/>
      <c r="CV321" s="26"/>
      <c r="CW321" s="26"/>
      <c r="CX321" s="26"/>
      <c r="CY321" s="26"/>
      <c r="CZ321" s="26"/>
      <c r="DA321" s="26"/>
      <c r="DB321" s="26"/>
      <c r="DC321" s="26"/>
      <c r="DD321" s="26"/>
      <c r="DE321" s="26"/>
      <c r="DF321" s="26"/>
      <c r="DG321" s="26"/>
      <c r="DH321" s="26"/>
      <c r="DI321" s="26"/>
      <c r="DJ321" s="26"/>
      <c r="DK321" s="26"/>
      <c r="DL321" s="27" t="n">
        <v>75</v>
      </c>
      <c r="DM321" s="27"/>
      <c r="DN321" s="27"/>
      <c r="DO321" s="27"/>
      <c r="DP321" s="27"/>
      <c r="DQ321" s="27"/>
      <c r="DR321" s="27"/>
      <c r="DS321" s="27"/>
      <c r="DT321" s="27"/>
      <c r="DU321" s="27"/>
      <c r="DV321" s="27"/>
      <c r="DW321" s="27"/>
      <c r="DX321" s="27"/>
      <c r="DY321" s="27"/>
      <c r="DZ321" s="28" t="s">
        <v>302</v>
      </c>
      <c r="EA321" s="28"/>
      <c r="EB321" s="28"/>
      <c r="EC321" s="28"/>
      <c r="ED321" s="28"/>
      <c r="EE321" s="28"/>
      <c r="EF321" s="28"/>
      <c r="EG321" s="28"/>
      <c r="EH321" s="28"/>
      <c r="EI321" s="28"/>
      <c r="EJ321" s="28"/>
      <c r="EK321" s="28"/>
      <c r="EL321" s="28"/>
      <c r="EM321" s="28"/>
      <c r="EN321" s="28"/>
      <c r="EO321" s="28"/>
      <c r="EP321" s="28"/>
      <c r="EQ321" s="28"/>
      <c r="ER321" s="28"/>
      <c r="ES321" s="28"/>
      <c r="ET321" s="28"/>
      <c r="EU321" s="28"/>
      <c r="EV321" s="28"/>
      <c r="EW321" s="28"/>
      <c r="EX321" s="28"/>
      <c r="EY321" s="28"/>
      <c r="EZ321" s="28"/>
      <c r="FA321" s="28"/>
      <c r="FB321" s="28"/>
      <c r="FC321" s="28"/>
      <c r="FD321" s="28"/>
      <c r="FE321" s="28"/>
    </row>
    <row r="322" s="8" customFormat="true" ht="26.25" hidden="false" customHeight="true" outlineLevel="0" collapsed="false">
      <c r="A322" s="13" t="s">
        <v>341</v>
      </c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33" t="n">
        <f aca="false">X320+X321</f>
        <v>2989.29</v>
      </c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31"/>
      <c r="BW322" s="31"/>
      <c r="BX322" s="31"/>
      <c r="BY322" s="31"/>
      <c r="BZ322" s="31"/>
      <c r="CA322" s="31"/>
      <c r="CB322" s="31"/>
      <c r="CC322" s="31"/>
      <c r="CD322" s="31"/>
      <c r="CE322" s="31"/>
      <c r="CF322" s="31"/>
      <c r="CG322" s="31"/>
      <c r="CH322" s="31"/>
      <c r="CI322" s="31"/>
      <c r="CJ322" s="31"/>
      <c r="CK322" s="26"/>
      <c r="CL322" s="26"/>
      <c r="CM322" s="26"/>
      <c r="CN322" s="26"/>
      <c r="CO322" s="26"/>
      <c r="CP322" s="26"/>
      <c r="CQ322" s="26"/>
      <c r="CR322" s="26"/>
      <c r="CS322" s="26"/>
      <c r="CT322" s="26"/>
      <c r="CU322" s="26"/>
      <c r="CV322" s="26"/>
      <c r="CW322" s="26"/>
      <c r="CX322" s="26"/>
      <c r="CY322" s="26"/>
      <c r="CZ322" s="26"/>
      <c r="DA322" s="26"/>
      <c r="DB322" s="26"/>
      <c r="DC322" s="26"/>
      <c r="DD322" s="26"/>
      <c r="DE322" s="26"/>
      <c r="DF322" s="26"/>
      <c r="DG322" s="26"/>
      <c r="DH322" s="26"/>
      <c r="DI322" s="26"/>
      <c r="DJ322" s="26"/>
      <c r="DK322" s="26"/>
      <c r="DL322" s="32"/>
      <c r="DM322" s="32"/>
      <c r="DN322" s="32"/>
      <c r="DO322" s="32"/>
      <c r="DP322" s="32"/>
      <c r="DQ322" s="32"/>
      <c r="DR322" s="32"/>
      <c r="DS322" s="32"/>
      <c r="DT322" s="32"/>
      <c r="DU322" s="32"/>
      <c r="DV322" s="32"/>
      <c r="DW322" s="32"/>
      <c r="DX322" s="32"/>
      <c r="DY322" s="32"/>
      <c r="DZ322" s="28"/>
      <c r="EA322" s="28"/>
      <c r="EB322" s="28"/>
      <c r="EC322" s="28"/>
      <c r="ED322" s="28"/>
      <c r="EE322" s="28"/>
      <c r="EF322" s="28"/>
      <c r="EG322" s="28"/>
      <c r="EH322" s="28"/>
      <c r="EI322" s="28"/>
      <c r="EJ322" s="28"/>
      <c r="EK322" s="28"/>
      <c r="EL322" s="28"/>
      <c r="EM322" s="28"/>
      <c r="EN322" s="28"/>
      <c r="EO322" s="28"/>
      <c r="EP322" s="28"/>
      <c r="EQ322" s="28"/>
      <c r="ER322" s="28"/>
      <c r="ES322" s="28"/>
      <c r="ET322" s="28"/>
      <c r="EU322" s="28"/>
      <c r="EV322" s="28"/>
      <c r="EW322" s="28"/>
      <c r="EX322" s="28"/>
      <c r="EY322" s="28"/>
      <c r="EZ322" s="28"/>
      <c r="FA322" s="28"/>
      <c r="FB322" s="28"/>
      <c r="FC322" s="28"/>
      <c r="FD322" s="28"/>
      <c r="FE322" s="28"/>
    </row>
    <row r="323" s="8" customFormat="true" ht="20.25" hidden="false" customHeight="true" outlineLevel="0" collapsed="false">
      <c r="A323" s="13" t="s">
        <v>342</v>
      </c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33" t="n">
        <f aca="false">X172+X174+X176+X178+X180+X182+X193+X202+X209+X319+X322</f>
        <v>66673712.33</v>
      </c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  <c r="BS323" s="24"/>
      <c r="BT323" s="24"/>
      <c r="BU323" s="24"/>
      <c r="BV323" s="31"/>
      <c r="BW323" s="31"/>
      <c r="BX323" s="31"/>
      <c r="BY323" s="31"/>
      <c r="BZ323" s="31"/>
      <c r="CA323" s="31"/>
      <c r="CB323" s="31"/>
      <c r="CC323" s="31"/>
      <c r="CD323" s="31"/>
      <c r="CE323" s="31"/>
      <c r="CF323" s="31"/>
      <c r="CG323" s="31"/>
      <c r="CH323" s="31"/>
      <c r="CI323" s="31"/>
      <c r="CJ323" s="31"/>
      <c r="CK323" s="26"/>
      <c r="CL323" s="26"/>
      <c r="CM323" s="26"/>
      <c r="CN323" s="26"/>
      <c r="CO323" s="26"/>
      <c r="CP323" s="26"/>
      <c r="CQ323" s="26"/>
      <c r="CR323" s="26"/>
      <c r="CS323" s="26"/>
      <c r="CT323" s="26"/>
      <c r="CU323" s="26"/>
      <c r="CV323" s="26"/>
      <c r="CW323" s="26"/>
      <c r="CX323" s="26"/>
      <c r="CY323" s="26"/>
      <c r="CZ323" s="26"/>
      <c r="DA323" s="26"/>
      <c r="DB323" s="26"/>
      <c r="DC323" s="26"/>
      <c r="DD323" s="26"/>
      <c r="DE323" s="26"/>
      <c r="DF323" s="26"/>
      <c r="DG323" s="26"/>
      <c r="DH323" s="26"/>
      <c r="DI323" s="26"/>
      <c r="DJ323" s="26"/>
      <c r="DK323" s="26"/>
      <c r="DL323" s="32"/>
      <c r="DM323" s="32"/>
      <c r="DN323" s="32"/>
      <c r="DO323" s="32"/>
      <c r="DP323" s="32"/>
      <c r="DQ323" s="32"/>
      <c r="DR323" s="32"/>
      <c r="DS323" s="32"/>
      <c r="DT323" s="32"/>
      <c r="DU323" s="32"/>
      <c r="DV323" s="32"/>
      <c r="DW323" s="32"/>
      <c r="DX323" s="32"/>
      <c r="DY323" s="32"/>
      <c r="DZ323" s="28"/>
      <c r="EA323" s="28"/>
      <c r="EB323" s="28"/>
      <c r="EC323" s="28"/>
      <c r="ED323" s="28"/>
      <c r="EE323" s="28"/>
      <c r="EF323" s="28"/>
      <c r="EG323" s="28"/>
      <c r="EH323" s="28"/>
      <c r="EI323" s="28"/>
      <c r="EJ323" s="28"/>
      <c r="EK323" s="28"/>
      <c r="EL323" s="28"/>
      <c r="EM323" s="28"/>
      <c r="EN323" s="28"/>
      <c r="EO323" s="28"/>
      <c r="EP323" s="28"/>
      <c r="EQ323" s="28"/>
      <c r="ER323" s="28"/>
      <c r="ES323" s="28"/>
      <c r="ET323" s="28"/>
      <c r="EU323" s="28"/>
      <c r="EV323" s="28"/>
      <c r="EW323" s="28"/>
      <c r="EX323" s="28"/>
      <c r="EY323" s="28"/>
      <c r="EZ323" s="28"/>
      <c r="FA323" s="28"/>
      <c r="FB323" s="28"/>
      <c r="FC323" s="28"/>
      <c r="FD323" s="28"/>
      <c r="FE323" s="28"/>
    </row>
    <row r="324" s="36" customFormat="true" ht="14.25" hidden="false" customHeight="tru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10" t="s">
        <v>306</v>
      </c>
      <c r="W324" s="8"/>
      <c r="X324" s="35" t="n">
        <f aca="false">SUM(X323)</f>
        <v>66673712.33</v>
      </c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6" customFormat="false" ht="12" hidden="false" customHeight="true" outlineLevel="0" collapsed="false">
      <c r="FE326" s="10" t="s">
        <v>343</v>
      </c>
    </row>
    <row r="327" customFormat="false" ht="6" hidden="false" customHeight="true" outlineLevel="0" collapsed="false"/>
    <row r="328" s="12" customFormat="true" ht="12.75" hidden="false" customHeight="true" outlineLevel="0" collapsed="false">
      <c r="A328" s="12" t="s">
        <v>344</v>
      </c>
    </row>
    <row r="329" customFormat="false" ht="9" hidden="false" customHeight="true" outlineLevel="0" collapsed="false"/>
    <row r="330" customFormat="false" ht="33" hidden="false" customHeight="true" outlineLevel="0" collapsed="false">
      <c r="A330" s="13" t="s">
        <v>7</v>
      </c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40" t="s">
        <v>345</v>
      </c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  <c r="AM330" s="40"/>
      <c r="AN330" s="40"/>
      <c r="AO330" s="40"/>
      <c r="AP330" s="40"/>
      <c r="AQ330" s="40"/>
      <c r="AR330" s="40"/>
      <c r="AS330" s="40"/>
      <c r="AT330" s="40"/>
      <c r="AU330" s="40"/>
      <c r="AV330" s="40"/>
      <c r="AW330" s="40"/>
      <c r="AX330" s="40"/>
      <c r="AY330" s="40"/>
      <c r="AZ330" s="40"/>
      <c r="BA330" s="40"/>
      <c r="BB330" s="40"/>
      <c r="BC330" s="40"/>
      <c r="BD330" s="40"/>
      <c r="BE330" s="40"/>
      <c r="BF330" s="40"/>
      <c r="BG330" s="40"/>
      <c r="BH330" s="40"/>
      <c r="BI330" s="40"/>
      <c r="BJ330" s="40"/>
      <c r="BK330" s="40"/>
      <c r="BL330" s="40"/>
      <c r="BM330" s="40"/>
      <c r="BN330" s="40"/>
      <c r="BO330" s="40"/>
      <c r="BP330" s="40"/>
      <c r="BQ330" s="40"/>
      <c r="BR330" s="40"/>
      <c r="BS330" s="40"/>
      <c r="BT330" s="40"/>
      <c r="BU330" s="40"/>
      <c r="BV330" s="15" t="s">
        <v>9</v>
      </c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3" t="s">
        <v>346</v>
      </c>
      <c r="DM330" s="13"/>
      <c r="DN330" s="13"/>
      <c r="DO330" s="13"/>
      <c r="DP330" s="13"/>
      <c r="DQ330" s="13"/>
      <c r="DR330" s="13"/>
      <c r="DS330" s="13"/>
      <c r="DT330" s="13"/>
      <c r="DU330" s="13"/>
      <c r="DV330" s="13"/>
      <c r="DW330" s="13"/>
      <c r="DX330" s="13"/>
      <c r="DY330" s="13"/>
      <c r="DZ330" s="13"/>
      <c r="EA330" s="13"/>
      <c r="EB330" s="13"/>
      <c r="EC330" s="13"/>
      <c r="ED330" s="13"/>
      <c r="EE330" s="13"/>
      <c r="EF330" s="13"/>
      <c r="EG330" s="13"/>
      <c r="EH330" s="13"/>
      <c r="EI330" s="13"/>
      <c r="EJ330" s="13"/>
      <c r="EK330" s="13"/>
      <c r="EL330" s="13"/>
      <c r="EM330" s="13"/>
      <c r="EN330" s="13"/>
      <c r="EO330" s="13"/>
      <c r="EP330" s="13"/>
      <c r="EQ330" s="13"/>
      <c r="ER330" s="13"/>
      <c r="ES330" s="13"/>
      <c r="ET330" s="13"/>
      <c r="EU330" s="13"/>
      <c r="EV330" s="13"/>
      <c r="EW330" s="13"/>
      <c r="EX330" s="13"/>
      <c r="EY330" s="13"/>
      <c r="EZ330" s="13"/>
      <c r="FA330" s="13"/>
      <c r="FB330" s="13"/>
      <c r="FC330" s="13"/>
      <c r="FD330" s="13"/>
      <c r="FE330" s="13"/>
    </row>
    <row r="331" customFormat="false" ht="12" hidden="false" customHeight="tru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4" t="s">
        <v>347</v>
      </c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3" t="s">
        <v>348</v>
      </c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3"/>
      <c r="DM331" s="13"/>
      <c r="DN331" s="13"/>
      <c r="DO331" s="13"/>
      <c r="DP331" s="13"/>
      <c r="DQ331" s="13"/>
      <c r="DR331" s="13"/>
      <c r="DS331" s="13"/>
      <c r="DT331" s="13"/>
      <c r="DU331" s="13"/>
      <c r="DV331" s="13"/>
      <c r="DW331" s="13"/>
      <c r="DX331" s="13"/>
      <c r="DY331" s="13"/>
      <c r="DZ331" s="13"/>
      <c r="EA331" s="13"/>
      <c r="EB331" s="13"/>
      <c r="EC331" s="13"/>
      <c r="ED331" s="13"/>
      <c r="EE331" s="13"/>
      <c r="EF331" s="13"/>
      <c r="EG331" s="13"/>
      <c r="EH331" s="13"/>
      <c r="EI331" s="13"/>
      <c r="EJ331" s="13"/>
      <c r="EK331" s="13"/>
      <c r="EL331" s="13"/>
      <c r="EM331" s="13"/>
      <c r="EN331" s="13"/>
      <c r="EO331" s="13"/>
      <c r="EP331" s="13"/>
      <c r="EQ331" s="13"/>
      <c r="ER331" s="13"/>
      <c r="ES331" s="13"/>
      <c r="ET331" s="13"/>
      <c r="EU331" s="13"/>
      <c r="EV331" s="13"/>
      <c r="EW331" s="13"/>
      <c r="EX331" s="13"/>
      <c r="EY331" s="13"/>
      <c r="EZ331" s="13"/>
      <c r="FA331" s="13"/>
      <c r="FB331" s="13"/>
      <c r="FC331" s="13"/>
      <c r="FD331" s="13"/>
      <c r="FE331" s="13"/>
    </row>
    <row r="332" customFormat="false" ht="48" hidden="false" customHeight="tru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 t="s">
        <v>349</v>
      </c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 t="s">
        <v>350</v>
      </c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6" t="s">
        <v>12</v>
      </c>
      <c r="BW332" s="16"/>
      <c r="BX332" s="16"/>
      <c r="BY332" s="16"/>
      <c r="BZ332" s="16"/>
      <c r="CA332" s="16"/>
      <c r="CB332" s="16"/>
      <c r="CC332" s="16"/>
      <c r="CD332" s="16"/>
      <c r="CE332" s="16"/>
      <c r="CF332" s="16"/>
      <c r="CG332" s="16"/>
      <c r="CH332" s="16"/>
      <c r="CI332" s="16"/>
      <c r="CJ332" s="16"/>
      <c r="CK332" s="15" t="s">
        <v>13</v>
      </c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3" t="s">
        <v>16</v>
      </c>
      <c r="DM332" s="13"/>
      <c r="DN332" s="13"/>
      <c r="DO332" s="13"/>
      <c r="DP332" s="13"/>
      <c r="DQ332" s="13"/>
      <c r="DR332" s="13"/>
      <c r="DS332" s="13"/>
      <c r="DT332" s="13"/>
      <c r="DU332" s="13"/>
      <c r="DV332" s="13"/>
      <c r="DW332" s="13"/>
      <c r="DX332" s="13"/>
      <c r="DY332" s="13"/>
      <c r="DZ332" s="14" t="s">
        <v>17</v>
      </c>
      <c r="EA332" s="14"/>
      <c r="EB332" s="14"/>
      <c r="EC332" s="14"/>
      <c r="ED332" s="14"/>
      <c r="EE332" s="14"/>
      <c r="EF332" s="14"/>
      <c r="EG332" s="14"/>
      <c r="EH332" s="14"/>
      <c r="EI332" s="14"/>
      <c r="EJ332" s="14"/>
      <c r="EK332" s="14"/>
      <c r="EL332" s="14"/>
      <c r="EM332" s="14"/>
      <c r="EN332" s="14"/>
      <c r="EO332" s="14"/>
      <c r="EP332" s="14"/>
      <c r="EQ332" s="14"/>
      <c r="ER332" s="14"/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</row>
    <row r="333" s="21" customFormat="true" ht="12" hidden="false" customHeight="true" outlineLevel="0" collapsed="false">
      <c r="A333" s="18" t="n">
        <v>1</v>
      </c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9" t="n">
        <v>2</v>
      </c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38" t="n">
        <v>3</v>
      </c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18" t="n">
        <v>4</v>
      </c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 t="n">
        <v>5</v>
      </c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41" t="n">
        <v>6</v>
      </c>
      <c r="CL333" s="41"/>
      <c r="CM333" s="41"/>
      <c r="CN333" s="41"/>
      <c r="CO333" s="41"/>
      <c r="CP333" s="41"/>
      <c r="CQ333" s="41"/>
      <c r="CR333" s="41"/>
      <c r="CS333" s="41"/>
      <c r="CT333" s="41"/>
      <c r="CU333" s="41"/>
      <c r="CV333" s="41"/>
      <c r="CW333" s="41"/>
      <c r="CX333" s="41"/>
      <c r="CY333" s="41"/>
      <c r="CZ333" s="41"/>
      <c r="DA333" s="41"/>
      <c r="DB333" s="41"/>
      <c r="DC333" s="41"/>
      <c r="DD333" s="41"/>
      <c r="DE333" s="41"/>
      <c r="DF333" s="41"/>
      <c r="DG333" s="41"/>
      <c r="DH333" s="41"/>
      <c r="DI333" s="41"/>
      <c r="DJ333" s="41"/>
      <c r="DK333" s="41"/>
      <c r="DL333" s="38" t="n">
        <v>7</v>
      </c>
      <c r="DM333" s="38"/>
      <c r="DN333" s="38"/>
      <c r="DO333" s="38"/>
      <c r="DP333" s="38"/>
      <c r="DQ333" s="38"/>
      <c r="DR333" s="38"/>
      <c r="DS333" s="38"/>
      <c r="DT333" s="38"/>
      <c r="DU333" s="38"/>
      <c r="DV333" s="38"/>
      <c r="DW333" s="38"/>
      <c r="DX333" s="38"/>
      <c r="DY333" s="38"/>
      <c r="DZ333" s="18" t="n">
        <v>8</v>
      </c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</row>
    <row r="334" s="8" customFormat="true" ht="14.1" hidden="false" customHeight="true" outlineLevel="0" collapsed="false">
      <c r="A334" s="22" t="s">
        <v>35</v>
      </c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33" t="n">
        <v>161000</v>
      </c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3"/>
      <c r="BG334" s="43"/>
      <c r="BH334" s="43"/>
      <c r="BI334" s="43"/>
      <c r="BJ334" s="43"/>
      <c r="BK334" s="43"/>
      <c r="BL334" s="43"/>
      <c r="BM334" s="43"/>
      <c r="BN334" s="43"/>
      <c r="BO334" s="43"/>
      <c r="BP334" s="43"/>
      <c r="BQ334" s="43"/>
      <c r="BR334" s="43"/>
      <c r="BS334" s="43"/>
      <c r="BT334" s="43"/>
      <c r="BU334" s="43"/>
      <c r="BV334" s="22" t="s">
        <v>351</v>
      </c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44" t="s">
        <v>352</v>
      </c>
      <c r="CL334" s="44"/>
      <c r="CM334" s="44"/>
      <c r="CN334" s="44"/>
      <c r="CO334" s="44"/>
      <c r="CP334" s="44"/>
      <c r="CQ334" s="44"/>
      <c r="CR334" s="44"/>
      <c r="CS334" s="44"/>
      <c r="CT334" s="44"/>
      <c r="CU334" s="44"/>
      <c r="CV334" s="44"/>
      <c r="CW334" s="44"/>
      <c r="CX334" s="44"/>
      <c r="CY334" s="44"/>
      <c r="CZ334" s="44"/>
      <c r="DA334" s="44"/>
      <c r="DB334" s="44"/>
      <c r="DC334" s="44"/>
      <c r="DD334" s="44"/>
      <c r="DE334" s="44"/>
      <c r="DF334" s="44"/>
      <c r="DG334" s="44"/>
      <c r="DH334" s="44"/>
      <c r="DI334" s="44"/>
      <c r="DJ334" s="44"/>
      <c r="DK334" s="44"/>
      <c r="DL334" s="31" t="s">
        <v>353</v>
      </c>
      <c r="DM334" s="31"/>
      <c r="DN334" s="31"/>
      <c r="DO334" s="31"/>
      <c r="DP334" s="31"/>
      <c r="DQ334" s="31"/>
      <c r="DR334" s="31"/>
      <c r="DS334" s="31"/>
      <c r="DT334" s="31"/>
      <c r="DU334" s="31"/>
      <c r="DV334" s="31"/>
      <c r="DW334" s="31"/>
      <c r="DX334" s="31"/>
      <c r="DY334" s="31"/>
      <c r="DZ334" s="45" t="s">
        <v>354</v>
      </c>
      <c r="EA334" s="45"/>
      <c r="EB334" s="45"/>
      <c r="EC334" s="45"/>
      <c r="ED334" s="45"/>
      <c r="EE334" s="45"/>
      <c r="EF334" s="45"/>
      <c r="EG334" s="45"/>
      <c r="EH334" s="45"/>
      <c r="EI334" s="45"/>
      <c r="EJ334" s="45"/>
      <c r="EK334" s="45"/>
      <c r="EL334" s="45"/>
      <c r="EM334" s="45"/>
      <c r="EN334" s="45"/>
      <c r="EO334" s="45"/>
      <c r="EP334" s="45"/>
      <c r="EQ334" s="45"/>
      <c r="ER334" s="45"/>
      <c r="ES334" s="45"/>
      <c r="ET334" s="45"/>
      <c r="EU334" s="45"/>
      <c r="EV334" s="45"/>
      <c r="EW334" s="45"/>
      <c r="EX334" s="45"/>
      <c r="EY334" s="45"/>
      <c r="EZ334" s="45"/>
      <c r="FA334" s="45"/>
      <c r="FB334" s="45"/>
      <c r="FC334" s="45"/>
      <c r="FD334" s="45"/>
      <c r="FE334" s="45"/>
    </row>
    <row r="335" s="8" customFormat="true" ht="14.1" hidden="false" customHeight="true" outlineLevel="0" collapsed="false">
      <c r="A335" s="22" t="s">
        <v>43</v>
      </c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33" t="n">
        <v>2072084.8</v>
      </c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3"/>
      <c r="BG335" s="43"/>
      <c r="BH335" s="43"/>
      <c r="BI335" s="43"/>
      <c r="BJ335" s="43"/>
      <c r="BK335" s="43"/>
      <c r="BL335" s="43"/>
      <c r="BM335" s="43"/>
      <c r="BN335" s="43"/>
      <c r="BO335" s="43"/>
      <c r="BP335" s="43"/>
      <c r="BQ335" s="43"/>
      <c r="BR335" s="43"/>
      <c r="BS335" s="43"/>
      <c r="BT335" s="43"/>
      <c r="BU335" s="43"/>
      <c r="BV335" s="22" t="s">
        <v>355</v>
      </c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44" t="s">
        <v>352</v>
      </c>
      <c r="CL335" s="44"/>
      <c r="CM335" s="44"/>
      <c r="CN335" s="44"/>
      <c r="CO335" s="44"/>
      <c r="CP335" s="44"/>
      <c r="CQ335" s="44"/>
      <c r="CR335" s="44"/>
      <c r="CS335" s="44"/>
      <c r="CT335" s="44"/>
      <c r="CU335" s="44"/>
      <c r="CV335" s="44"/>
      <c r="CW335" s="44"/>
      <c r="CX335" s="44"/>
      <c r="CY335" s="44"/>
      <c r="CZ335" s="44"/>
      <c r="DA335" s="44"/>
      <c r="DB335" s="44"/>
      <c r="DC335" s="44"/>
      <c r="DD335" s="44"/>
      <c r="DE335" s="44"/>
      <c r="DF335" s="44"/>
      <c r="DG335" s="44"/>
      <c r="DH335" s="44"/>
      <c r="DI335" s="44"/>
      <c r="DJ335" s="44"/>
      <c r="DK335" s="44"/>
      <c r="DL335" s="31" t="s">
        <v>353</v>
      </c>
      <c r="DM335" s="31"/>
      <c r="DN335" s="31"/>
      <c r="DO335" s="31"/>
      <c r="DP335" s="31"/>
      <c r="DQ335" s="31"/>
      <c r="DR335" s="31"/>
      <c r="DS335" s="31"/>
      <c r="DT335" s="31"/>
      <c r="DU335" s="31"/>
      <c r="DV335" s="31"/>
      <c r="DW335" s="31"/>
      <c r="DX335" s="31"/>
      <c r="DY335" s="31"/>
      <c r="DZ335" s="45"/>
      <c r="EA335" s="45"/>
      <c r="EB335" s="45"/>
      <c r="EC335" s="45"/>
      <c r="ED335" s="45"/>
      <c r="EE335" s="45"/>
      <c r="EF335" s="45"/>
      <c r="EG335" s="45"/>
      <c r="EH335" s="45"/>
      <c r="EI335" s="45"/>
      <c r="EJ335" s="45"/>
      <c r="EK335" s="45"/>
      <c r="EL335" s="45"/>
      <c r="EM335" s="45"/>
      <c r="EN335" s="45"/>
      <c r="EO335" s="45"/>
      <c r="EP335" s="45"/>
      <c r="EQ335" s="45"/>
      <c r="ER335" s="45"/>
      <c r="ES335" s="45"/>
      <c r="ET335" s="45"/>
      <c r="EU335" s="45"/>
      <c r="EV335" s="45"/>
      <c r="EW335" s="45"/>
      <c r="EX335" s="45"/>
      <c r="EY335" s="45"/>
      <c r="EZ335" s="45"/>
      <c r="FA335" s="45"/>
      <c r="FB335" s="45"/>
      <c r="FC335" s="45"/>
      <c r="FD335" s="45"/>
      <c r="FE335" s="45"/>
    </row>
    <row r="336" s="8" customFormat="true" ht="14.1" hidden="false" customHeight="true" outlineLevel="0" collapsed="false">
      <c r="A336" s="22" t="s">
        <v>65</v>
      </c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33" t="n">
        <v>174000</v>
      </c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D336" s="42"/>
      <c r="BE336" s="42"/>
      <c r="BF336" s="43"/>
      <c r="BG336" s="43"/>
      <c r="BH336" s="43"/>
      <c r="BI336" s="43"/>
      <c r="BJ336" s="43"/>
      <c r="BK336" s="43"/>
      <c r="BL336" s="43"/>
      <c r="BM336" s="43"/>
      <c r="BN336" s="43"/>
      <c r="BO336" s="43"/>
      <c r="BP336" s="43"/>
      <c r="BQ336" s="43"/>
      <c r="BR336" s="43"/>
      <c r="BS336" s="43"/>
      <c r="BT336" s="43"/>
      <c r="BU336" s="43"/>
      <c r="BV336" s="22" t="s">
        <v>355</v>
      </c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44" t="s">
        <v>352</v>
      </c>
      <c r="CL336" s="44"/>
      <c r="CM336" s="44"/>
      <c r="CN336" s="44"/>
      <c r="CO336" s="44"/>
      <c r="CP336" s="44"/>
      <c r="CQ336" s="44"/>
      <c r="CR336" s="44"/>
      <c r="CS336" s="44"/>
      <c r="CT336" s="44"/>
      <c r="CU336" s="44"/>
      <c r="CV336" s="44"/>
      <c r="CW336" s="44"/>
      <c r="CX336" s="44"/>
      <c r="CY336" s="44"/>
      <c r="CZ336" s="44"/>
      <c r="DA336" s="44"/>
      <c r="DB336" s="44"/>
      <c r="DC336" s="44"/>
      <c r="DD336" s="44"/>
      <c r="DE336" s="44"/>
      <c r="DF336" s="44"/>
      <c r="DG336" s="44"/>
      <c r="DH336" s="44"/>
      <c r="DI336" s="44"/>
      <c r="DJ336" s="44"/>
      <c r="DK336" s="44"/>
      <c r="DL336" s="31" t="s">
        <v>353</v>
      </c>
      <c r="DM336" s="31"/>
      <c r="DN336" s="31"/>
      <c r="DO336" s="31"/>
      <c r="DP336" s="31"/>
      <c r="DQ336" s="31"/>
      <c r="DR336" s="31"/>
      <c r="DS336" s="31"/>
      <c r="DT336" s="31"/>
      <c r="DU336" s="31"/>
      <c r="DV336" s="31"/>
      <c r="DW336" s="31"/>
      <c r="DX336" s="31"/>
      <c r="DY336" s="31"/>
      <c r="DZ336" s="45"/>
      <c r="EA336" s="45"/>
      <c r="EB336" s="45"/>
      <c r="EC336" s="45"/>
      <c r="ED336" s="45"/>
      <c r="EE336" s="45"/>
      <c r="EF336" s="45"/>
      <c r="EG336" s="45"/>
      <c r="EH336" s="45"/>
      <c r="EI336" s="45"/>
      <c r="EJ336" s="45"/>
      <c r="EK336" s="45"/>
      <c r="EL336" s="45"/>
      <c r="EM336" s="45"/>
      <c r="EN336" s="45"/>
      <c r="EO336" s="45"/>
      <c r="EP336" s="45"/>
      <c r="EQ336" s="45"/>
      <c r="ER336" s="45"/>
      <c r="ES336" s="45"/>
      <c r="ET336" s="45"/>
      <c r="EU336" s="45"/>
      <c r="EV336" s="45"/>
      <c r="EW336" s="45"/>
      <c r="EX336" s="45"/>
      <c r="EY336" s="45"/>
      <c r="EZ336" s="45"/>
      <c r="FA336" s="45"/>
      <c r="FB336" s="45"/>
      <c r="FC336" s="45"/>
      <c r="FD336" s="45"/>
      <c r="FE336" s="45"/>
    </row>
    <row r="337" s="8" customFormat="true" ht="14.1" hidden="false" customHeight="true" outlineLevel="0" collapsed="false">
      <c r="A337" s="22" t="s">
        <v>83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33" t="n">
        <v>1387687.9</v>
      </c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D337" s="42"/>
      <c r="BE337" s="42"/>
      <c r="BF337" s="43"/>
      <c r="BG337" s="43"/>
      <c r="BH337" s="43"/>
      <c r="BI337" s="43"/>
      <c r="BJ337" s="43"/>
      <c r="BK337" s="43"/>
      <c r="BL337" s="43"/>
      <c r="BM337" s="43"/>
      <c r="BN337" s="43"/>
      <c r="BO337" s="43"/>
      <c r="BP337" s="43"/>
      <c r="BQ337" s="43"/>
      <c r="BR337" s="43"/>
      <c r="BS337" s="43"/>
      <c r="BT337" s="43"/>
      <c r="BU337" s="43"/>
      <c r="BV337" s="22" t="s">
        <v>355</v>
      </c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44" t="s">
        <v>352</v>
      </c>
      <c r="CL337" s="44"/>
      <c r="CM337" s="44"/>
      <c r="CN337" s="44"/>
      <c r="CO337" s="44"/>
      <c r="CP337" s="44"/>
      <c r="CQ337" s="44"/>
      <c r="CR337" s="44"/>
      <c r="CS337" s="44"/>
      <c r="CT337" s="44"/>
      <c r="CU337" s="44"/>
      <c r="CV337" s="44"/>
      <c r="CW337" s="44"/>
      <c r="CX337" s="44"/>
      <c r="CY337" s="44"/>
      <c r="CZ337" s="44"/>
      <c r="DA337" s="44"/>
      <c r="DB337" s="44"/>
      <c r="DC337" s="44"/>
      <c r="DD337" s="44"/>
      <c r="DE337" s="44"/>
      <c r="DF337" s="44"/>
      <c r="DG337" s="44"/>
      <c r="DH337" s="44"/>
      <c r="DI337" s="44"/>
      <c r="DJ337" s="44"/>
      <c r="DK337" s="44"/>
      <c r="DL337" s="31" t="s">
        <v>353</v>
      </c>
      <c r="DM337" s="31"/>
      <c r="DN337" s="31"/>
      <c r="DO337" s="31"/>
      <c r="DP337" s="31"/>
      <c r="DQ337" s="31"/>
      <c r="DR337" s="31"/>
      <c r="DS337" s="31"/>
      <c r="DT337" s="31"/>
      <c r="DU337" s="31"/>
      <c r="DV337" s="31"/>
      <c r="DW337" s="31"/>
      <c r="DX337" s="31"/>
      <c r="DY337" s="31"/>
      <c r="DZ337" s="45"/>
      <c r="EA337" s="45"/>
      <c r="EB337" s="45"/>
      <c r="EC337" s="45"/>
      <c r="ED337" s="45"/>
      <c r="EE337" s="45"/>
      <c r="EF337" s="45"/>
      <c r="EG337" s="45"/>
      <c r="EH337" s="45"/>
      <c r="EI337" s="45"/>
      <c r="EJ337" s="45"/>
      <c r="EK337" s="45"/>
      <c r="EL337" s="45"/>
      <c r="EM337" s="45"/>
      <c r="EN337" s="45"/>
      <c r="EO337" s="45"/>
      <c r="EP337" s="45"/>
      <c r="EQ337" s="45"/>
      <c r="ER337" s="45"/>
      <c r="ES337" s="45"/>
      <c r="ET337" s="45"/>
      <c r="EU337" s="45"/>
      <c r="EV337" s="45"/>
      <c r="EW337" s="45"/>
      <c r="EX337" s="45"/>
      <c r="EY337" s="45"/>
      <c r="EZ337" s="45"/>
      <c r="FA337" s="45"/>
      <c r="FB337" s="45"/>
      <c r="FC337" s="45"/>
      <c r="FD337" s="45"/>
      <c r="FE337" s="45"/>
    </row>
    <row r="338" s="8" customFormat="true" ht="14.1" hidden="false" customHeight="true" outlineLevel="0" collapsed="false">
      <c r="A338" s="22" t="s">
        <v>97</v>
      </c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33" t="n">
        <v>12809338.31</v>
      </c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D338" s="42"/>
      <c r="BE338" s="42"/>
      <c r="BF338" s="43"/>
      <c r="BG338" s="43"/>
      <c r="BH338" s="43"/>
      <c r="BI338" s="43"/>
      <c r="BJ338" s="43"/>
      <c r="BK338" s="43"/>
      <c r="BL338" s="43"/>
      <c r="BM338" s="43"/>
      <c r="BN338" s="43"/>
      <c r="BO338" s="43"/>
      <c r="BP338" s="43"/>
      <c r="BQ338" s="43"/>
      <c r="BR338" s="43"/>
      <c r="BS338" s="43"/>
      <c r="BT338" s="43"/>
      <c r="BU338" s="43"/>
      <c r="BV338" s="22" t="s">
        <v>355</v>
      </c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44" t="s">
        <v>352</v>
      </c>
      <c r="CL338" s="44"/>
      <c r="CM338" s="44"/>
      <c r="CN338" s="44"/>
      <c r="CO338" s="44"/>
      <c r="CP338" s="44"/>
      <c r="CQ338" s="44"/>
      <c r="CR338" s="44"/>
      <c r="CS338" s="44"/>
      <c r="CT338" s="44"/>
      <c r="CU338" s="44"/>
      <c r="CV338" s="44"/>
      <c r="CW338" s="44"/>
      <c r="CX338" s="44"/>
      <c r="CY338" s="44"/>
      <c r="CZ338" s="44"/>
      <c r="DA338" s="44"/>
      <c r="DB338" s="44"/>
      <c r="DC338" s="44"/>
      <c r="DD338" s="44"/>
      <c r="DE338" s="44"/>
      <c r="DF338" s="44"/>
      <c r="DG338" s="44"/>
      <c r="DH338" s="44"/>
      <c r="DI338" s="44"/>
      <c r="DJ338" s="44"/>
      <c r="DK338" s="44"/>
      <c r="DL338" s="31" t="s">
        <v>353</v>
      </c>
      <c r="DM338" s="31"/>
      <c r="DN338" s="31"/>
      <c r="DO338" s="31"/>
      <c r="DP338" s="31"/>
      <c r="DQ338" s="31"/>
      <c r="DR338" s="31"/>
      <c r="DS338" s="31"/>
      <c r="DT338" s="31"/>
      <c r="DU338" s="31"/>
      <c r="DV338" s="31"/>
      <c r="DW338" s="31"/>
      <c r="DX338" s="31"/>
      <c r="DY338" s="31"/>
      <c r="DZ338" s="45"/>
      <c r="EA338" s="45"/>
      <c r="EB338" s="45"/>
      <c r="EC338" s="45"/>
      <c r="ED338" s="45"/>
      <c r="EE338" s="45"/>
      <c r="EF338" s="45"/>
      <c r="EG338" s="45"/>
      <c r="EH338" s="45"/>
      <c r="EI338" s="45"/>
      <c r="EJ338" s="45"/>
      <c r="EK338" s="45"/>
      <c r="EL338" s="45"/>
      <c r="EM338" s="45"/>
      <c r="EN338" s="45"/>
      <c r="EO338" s="45"/>
      <c r="EP338" s="45"/>
      <c r="EQ338" s="45"/>
      <c r="ER338" s="45"/>
      <c r="ES338" s="45"/>
      <c r="ET338" s="45"/>
      <c r="EU338" s="45"/>
      <c r="EV338" s="45"/>
      <c r="EW338" s="45"/>
      <c r="EX338" s="45"/>
      <c r="EY338" s="45"/>
      <c r="EZ338" s="45"/>
      <c r="FA338" s="45"/>
      <c r="FB338" s="45"/>
      <c r="FC338" s="45"/>
      <c r="FD338" s="45"/>
      <c r="FE338" s="45"/>
    </row>
    <row r="339" s="8" customFormat="true" ht="14.1" hidden="false" customHeight="true" outlineLevel="0" collapsed="false">
      <c r="A339" s="22" t="s">
        <v>288</v>
      </c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33" t="n">
        <v>1318272.9</v>
      </c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  <c r="BC339" s="42"/>
      <c r="BD339" s="42"/>
      <c r="BE339" s="42"/>
      <c r="BF339" s="43"/>
      <c r="BG339" s="43"/>
      <c r="BH339" s="43"/>
      <c r="BI339" s="43"/>
      <c r="BJ339" s="43"/>
      <c r="BK339" s="43"/>
      <c r="BL339" s="43"/>
      <c r="BM339" s="43"/>
      <c r="BN339" s="43"/>
      <c r="BO339" s="43"/>
      <c r="BP339" s="43"/>
      <c r="BQ339" s="43"/>
      <c r="BR339" s="43"/>
      <c r="BS339" s="43"/>
      <c r="BT339" s="43"/>
      <c r="BU339" s="43"/>
      <c r="BV339" s="22" t="s">
        <v>355</v>
      </c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44" t="s">
        <v>352</v>
      </c>
      <c r="CL339" s="44"/>
      <c r="CM339" s="44"/>
      <c r="CN339" s="44"/>
      <c r="CO339" s="44"/>
      <c r="CP339" s="44"/>
      <c r="CQ339" s="44"/>
      <c r="CR339" s="44"/>
      <c r="CS339" s="44"/>
      <c r="CT339" s="44"/>
      <c r="CU339" s="44"/>
      <c r="CV339" s="44"/>
      <c r="CW339" s="44"/>
      <c r="CX339" s="44"/>
      <c r="CY339" s="44"/>
      <c r="CZ339" s="44"/>
      <c r="DA339" s="44"/>
      <c r="DB339" s="44"/>
      <c r="DC339" s="44"/>
      <c r="DD339" s="44"/>
      <c r="DE339" s="44"/>
      <c r="DF339" s="44"/>
      <c r="DG339" s="44"/>
      <c r="DH339" s="44"/>
      <c r="DI339" s="44"/>
      <c r="DJ339" s="44"/>
      <c r="DK339" s="44"/>
      <c r="DL339" s="31" t="s">
        <v>353</v>
      </c>
      <c r="DM339" s="31"/>
      <c r="DN339" s="31"/>
      <c r="DO339" s="31"/>
      <c r="DP339" s="31"/>
      <c r="DQ339" s="31"/>
      <c r="DR339" s="31"/>
      <c r="DS339" s="31"/>
      <c r="DT339" s="31"/>
      <c r="DU339" s="31"/>
      <c r="DV339" s="31"/>
      <c r="DW339" s="31"/>
      <c r="DX339" s="31"/>
      <c r="DY339" s="31"/>
      <c r="DZ339" s="45"/>
      <c r="EA339" s="45"/>
      <c r="EB339" s="45"/>
      <c r="EC339" s="45"/>
      <c r="ED339" s="45"/>
      <c r="EE339" s="45"/>
      <c r="EF339" s="45"/>
      <c r="EG339" s="45"/>
      <c r="EH339" s="45"/>
      <c r="EI339" s="45"/>
      <c r="EJ339" s="45"/>
      <c r="EK339" s="45"/>
      <c r="EL339" s="45"/>
      <c r="EM339" s="45"/>
      <c r="EN339" s="45"/>
      <c r="EO339" s="45"/>
      <c r="EP339" s="45"/>
      <c r="EQ339" s="45"/>
      <c r="ER339" s="45"/>
      <c r="ES339" s="45"/>
      <c r="ET339" s="45"/>
      <c r="EU339" s="45"/>
      <c r="EV339" s="45"/>
      <c r="EW339" s="45"/>
      <c r="EX339" s="45"/>
      <c r="EY339" s="45"/>
      <c r="EZ339" s="45"/>
      <c r="FA339" s="45"/>
      <c r="FB339" s="45"/>
      <c r="FC339" s="45"/>
      <c r="FD339" s="45"/>
      <c r="FE339" s="45"/>
    </row>
    <row r="340" s="8" customFormat="true" ht="21" hidden="false" customHeight="true" outlineLevel="0" collapsed="false">
      <c r="A340" s="13" t="s">
        <v>305</v>
      </c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33" t="n">
        <f aca="false">SUM(X334:AO339)</f>
        <v>17922383.91</v>
      </c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D340" s="42"/>
      <c r="BE340" s="42"/>
      <c r="BF340" s="43"/>
      <c r="BG340" s="43"/>
      <c r="BH340" s="43"/>
      <c r="BI340" s="43"/>
      <c r="BJ340" s="43"/>
      <c r="BK340" s="43"/>
      <c r="BL340" s="43"/>
      <c r="BM340" s="43"/>
      <c r="BN340" s="43"/>
      <c r="BO340" s="43"/>
      <c r="BP340" s="43"/>
      <c r="BQ340" s="43"/>
      <c r="BR340" s="43"/>
      <c r="BS340" s="43"/>
      <c r="BT340" s="43"/>
      <c r="BU340" s="43"/>
      <c r="BV340" s="22" t="s">
        <v>355</v>
      </c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44"/>
      <c r="CL340" s="44"/>
      <c r="CM340" s="44"/>
      <c r="CN340" s="44"/>
      <c r="CO340" s="44"/>
      <c r="CP340" s="44"/>
      <c r="CQ340" s="44"/>
      <c r="CR340" s="44"/>
      <c r="CS340" s="44"/>
      <c r="CT340" s="44"/>
      <c r="CU340" s="44"/>
      <c r="CV340" s="44"/>
      <c r="CW340" s="44"/>
      <c r="CX340" s="44"/>
      <c r="CY340" s="44"/>
      <c r="CZ340" s="44"/>
      <c r="DA340" s="44"/>
      <c r="DB340" s="44"/>
      <c r="DC340" s="44"/>
      <c r="DD340" s="44"/>
      <c r="DE340" s="44"/>
      <c r="DF340" s="44"/>
      <c r="DG340" s="44"/>
      <c r="DH340" s="44"/>
      <c r="DI340" s="44"/>
      <c r="DJ340" s="44"/>
      <c r="DK340" s="44"/>
      <c r="DL340" s="31"/>
      <c r="DM340" s="31"/>
      <c r="DN340" s="31"/>
      <c r="DO340" s="31"/>
      <c r="DP340" s="31"/>
      <c r="DQ340" s="31"/>
      <c r="DR340" s="31"/>
      <c r="DS340" s="31"/>
      <c r="DT340" s="31"/>
      <c r="DU340" s="31"/>
      <c r="DV340" s="31"/>
      <c r="DW340" s="31"/>
      <c r="DX340" s="31"/>
      <c r="DY340" s="31"/>
      <c r="DZ340" s="46"/>
      <c r="EA340" s="46"/>
      <c r="EB340" s="46"/>
      <c r="EC340" s="46"/>
      <c r="ED340" s="46"/>
      <c r="EE340" s="46"/>
      <c r="EF340" s="46"/>
      <c r="EG340" s="46"/>
      <c r="EH340" s="46"/>
      <c r="EI340" s="46"/>
      <c r="EJ340" s="46"/>
      <c r="EK340" s="46"/>
      <c r="EL340" s="46"/>
      <c r="EM340" s="46"/>
      <c r="EN340" s="46"/>
      <c r="EO340" s="46"/>
      <c r="EP340" s="46"/>
      <c r="EQ340" s="46"/>
      <c r="ER340" s="46"/>
      <c r="ES340" s="46"/>
      <c r="ET340" s="46"/>
      <c r="EU340" s="46"/>
      <c r="EV340" s="46"/>
      <c r="EW340" s="46"/>
      <c r="EX340" s="46"/>
      <c r="EY340" s="46"/>
      <c r="EZ340" s="46"/>
      <c r="FA340" s="46"/>
      <c r="FB340" s="46"/>
      <c r="FC340" s="46"/>
      <c r="FD340" s="46"/>
      <c r="FE340" s="46"/>
    </row>
    <row r="341" s="36" customFormat="true" ht="14.25" hidden="false" customHeight="tru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10" t="s">
        <v>306</v>
      </c>
      <c r="W341" s="8"/>
      <c r="X341" s="35" t="n">
        <f aca="false">SUM(X340)</f>
        <v>17922383.91</v>
      </c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3" s="12" customFormat="true" ht="12.75" hidden="false" customHeight="true" outlineLevel="0" collapsed="false">
      <c r="A343" s="12" t="s">
        <v>356</v>
      </c>
    </row>
    <row r="344" customFormat="false" ht="9" hidden="false" customHeight="true" outlineLevel="0" collapsed="false"/>
    <row r="345" customFormat="false" ht="27.75" hidden="false" customHeight="true" outlineLevel="0" collapsed="false">
      <c r="A345" s="47" t="s">
        <v>7</v>
      </c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14" t="s">
        <v>357</v>
      </c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5" t="s">
        <v>358</v>
      </c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3" t="s">
        <v>359</v>
      </c>
      <c r="DM345" s="13"/>
      <c r="DN345" s="13"/>
      <c r="DO345" s="13"/>
      <c r="DP345" s="13"/>
      <c r="DQ345" s="13"/>
      <c r="DR345" s="13"/>
      <c r="DS345" s="13"/>
      <c r="DT345" s="13"/>
      <c r="DU345" s="13"/>
      <c r="DV345" s="13"/>
      <c r="DW345" s="13"/>
      <c r="DX345" s="13"/>
      <c r="DY345" s="13"/>
      <c r="DZ345" s="13"/>
      <c r="EA345" s="13"/>
      <c r="EB345" s="13"/>
      <c r="EC345" s="13"/>
      <c r="ED345" s="13"/>
      <c r="EE345" s="13"/>
      <c r="EF345" s="13"/>
      <c r="EG345" s="13"/>
      <c r="EH345" s="13"/>
      <c r="EI345" s="13"/>
      <c r="EJ345" s="13"/>
      <c r="EK345" s="13"/>
      <c r="EL345" s="13"/>
      <c r="EM345" s="13"/>
      <c r="EN345" s="13"/>
      <c r="EO345" s="13"/>
      <c r="EP345" s="13"/>
      <c r="EQ345" s="13"/>
      <c r="ER345" s="13"/>
      <c r="ES345" s="13"/>
      <c r="ET345" s="13"/>
      <c r="EU345" s="13"/>
      <c r="EV345" s="13"/>
      <c r="EW345" s="13"/>
      <c r="EX345" s="13"/>
      <c r="EY345" s="13"/>
      <c r="EZ345" s="13"/>
      <c r="FA345" s="13"/>
      <c r="FB345" s="13"/>
      <c r="FC345" s="13"/>
      <c r="FD345" s="13"/>
      <c r="FE345" s="13"/>
    </row>
    <row r="346" s="21" customFormat="true" ht="12" hidden="false" customHeight="true" outlineLevel="0" collapsed="false">
      <c r="A346" s="18" t="n">
        <v>1</v>
      </c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9" t="n">
        <v>2</v>
      </c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41" t="n">
        <v>3</v>
      </c>
      <c r="BW346" s="41"/>
      <c r="BX346" s="41"/>
      <c r="BY346" s="41"/>
      <c r="BZ346" s="41"/>
      <c r="CA346" s="41"/>
      <c r="CB346" s="41"/>
      <c r="CC346" s="41"/>
      <c r="CD346" s="41"/>
      <c r="CE346" s="41"/>
      <c r="CF346" s="41"/>
      <c r="CG346" s="41"/>
      <c r="CH346" s="41"/>
      <c r="CI346" s="41"/>
      <c r="CJ346" s="41"/>
      <c r="CK346" s="41"/>
      <c r="CL346" s="41"/>
      <c r="CM346" s="41"/>
      <c r="CN346" s="41"/>
      <c r="CO346" s="41"/>
      <c r="CP346" s="41"/>
      <c r="CQ346" s="41"/>
      <c r="CR346" s="41"/>
      <c r="CS346" s="41"/>
      <c r="CT346" s="41"/>
      <c r="CU346" s="41"/>
      <c r="CV346" s="41"/>
      <c r="CW346" s="41"/>
      <c r="CX346" s="41"/>
      <c r="CY346" s="41"/>
      <c r="CZ346" s="41"/>
      <c r="DA346" s="41"/>
      <c r="DB346" s="41"/>
      <c r="DC346" s="41"/>
      <c r="DD346" s="41"/>
      <c r="DE346" s="41"/>
      <c r="DF346" s="41"/>
      <c r="DG346" s="41"/>
      <c r="DH346" s="41"/>
      <c r="DI346" s="41"/>
      <c r="DJ346" s="41"/>
      <c r="DK346" s="41"/>
      <c r="DL346" s="18" t="n">
        <v>4</v>
      </c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</row>
    <row r="347" s="8" customFormat="true" ht="13.5" hidden="false" customHeight="true" outlineLevel="0" collapsed="false">
      <c r="A347" s="22" t="s">
        <v>360</v>
      </c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48" t="n">
        <v>104000</v>
      </c>
      <c r="Y347" s="48"/>
      <c r="Z347" s="48"/>
      <c r="AA347" s="48"/>
      <c r="AB347" s="48"/>
      <c r="AC347" s="48"/>
      <c r="AD347" s="48"/>
      <c r="AE347" s="48"/>
      <c r="AF347" s="48"/>
      <c r="AG347" s="48"/>
      <c r="AH347" s="48"/>
      <c r="AI347" s="48"/>
      <c r="AJ347" s="48"/>
      <c r="AK347" s="48"/>
      <c r="AL347" s="48"/>
      <c r="AM347" s="48"/>
      <c r="AN347" s="48"/>
      <c r="AO347" s="48"/>
      <c r="AP347" s="48"/>
      <c r="AQ347" s="48"/>
      <c r="AR347" s="48"/>
      <c r="AS347" s="48"/>
      <c r="AT347" s="48"/>
      <c r="AU347" s="48"/>
      <c r="AV347" s="48"/>
      <c r="AW347" s="48"/>
      <c r="AX347" s="48"/>
      <c r="AY347" s="48"/>
      <c r="AZ347" s="48"/>
      <c r="BA347" s="48"/>
      <c r="BB347" s="48"/>
      <c r="BC347" s="48"/>
      <c r="BD347" s="48"/>
      <c r="BE347" s="48"/>
      <c r="BF347" s="48"/>
      <c r="BG347" s="48"/>
      <c r="BH347" s="48"/>
      <c r="BI347" s="48"/>
      <c r="BJ347" s="48"/>
      <c r="BK347" s="48"/>
      <c r="BL347" s="48"/>
      <c r="BM347" s="48"/>
      <c r="BN347" s="48"/>
      <c r="BO347" s="48"/>
      <c r="BP347" s="48"/>
      <c r="BQ347" s="48"/>
      <c r="BR347" s="48"/>
      <c r="BS347" s="48"/>
      <c r="BT347" s="48"/>
      <c r="BU347" s="48"/>
      <c r="BV347" s="48" t="n">
        <v>104000</v>
      </c>
      <c r="BW347" s="48"/>
      <c r="BX347" s="48"/>
      <c r="BY347" s="48"/>
      <c r="BZ347" s="48"/>
      <c r="CA347" s="48"/>
      <c r="CB347" s="48"/>
      <c r="CC347" s="48"/>
      <c r="CD347" s="48"/>
      <c r="CE347" s="48"/>
      <c r="CF347" s="48"/>
      <c r="CG347" s="48"/>
      <c r="CH347" s="48"/>
      <c r="CI347" s="48"/>
      <c r="CJ347" s="48"/>
      <c r="CK347" s="48"/>
      <c r="CL347" s="48"/>
      <c r="CM347" s="48"/>
      <c r="CN347" s="48"/>
      <c r="CO347" s="48"/>
      <c r="CP347" s="48"/>
      <c r="CQ347" s="48"/>
      <c r="CR347" s="48"/>
      <c r="CS347" s="48"/>
      <c r="CT347" s="48"/>
      <c r="CU347" s="48"/>
      <c r="CV347" s="48"/>
      <c r="CW347" s="48"/>
      <c r="CX347" s="48"/>
      <c r="CY347" s="48"/>
      <c r="CZ347" s="48"/>
      <c r="DA347" s="48"/>
      <c r="DB347" s="48"/>
      <c r="DC347" s="48"/>
      <c r="DD347" s="48"/>
      <c r="DE347" s="48"/>
      <c r="DF347" s="48"/>
      <c r="DG347" s="48"/>
      <c r="DH347" s="48"/>
      <c r="DI347" s="48"/>
      <c r="DJ347" s="48"/>
      <c r="DK347" s="48"/>
      <c r="DL347" s="48" t="n">
        <f aca="false">SUM(X347-BV347)</f>
        <v>0</v>
      </c>
      <c r="DM347" s="48"/>
      <c r="DN347" s="48"/>
      <c r="DO347" s="48"/>
      <c r="DP347" s="48"/>
      <c r="DQ347" s="48"/>
      <c r="DR347" s="48"/>
      <c r="DS347" s="48"/>
      <c r="DT347" s="48"/>
      <c r="DU347" s="48"/>
      <c r="DV347" s="48"/>
      <c r="DW347" s="48"/>
      <c r="DX347" s="48"/>
      <c r="DY347" s="48"/>
      <c r="DZ347" s="48"/>
      <c r="EA347" s="48"/>
      <c r="EB347" s="48"/>
      <c r="EC347" s="48"/>
      <c r="ED347" s="48"/>
      <c r="EE347" s="48"/>
      <c r="EF347" s="48"/>
      <c r="EG347" s="48"/>
      <c r="EH347" s="48"/>
      <c r="EI347" s="48"/>
      <c r="EJ347" s="48"/>
      <c r="EK347" s="48"/>
      <c r="EL347" s="48"/>
      <c r="EM347" s="48"/>
      <c r="EN347" s="48"/>
      <c r="EO347" s="48"/>
      <c r="EP347" s="48"/>
      <c r="EQ347" s="48"/>
      <c r="ER347" s="48"/>
      <c r="ES347" s="48"/>
      <c r="ET347" s="48"/>
      <c r="EU347" s="48"/>
      <c r="EV347" s="48"/>
      <c r="EW347" s="48"/>
      <c r="EX347" s="48"/>
      <c r="EY347" s="48"/>
      <c r="EZ347" s="48"/>
      <c r="FA347" s="48"/>
      <c r="FB347" s="48"/>
      <c r="FC347" s="48"/>
      <c r="FD347" s="48"/>
      <c r="FE347" s="48"/>
    </row>
    <row r="348" s="8" customFormat="true" ht="21.75" hidden="false" customHeight="true" outlineLevel="0" collapsed="false">
      <c r="A348" s="13" t="s">
        <v>361</v>
      </c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48" t="n">
        <f aca="false">SUM(X347)</f>
        <v>104000</v>
      </c>
      <c r="Y348" s="48"/>
      <c r="Z348" s="48"/>
      <c r="AA348" s="48"/>
      <c r="AB348" s="48"/>
      <c r="AC348" s="48"/>
      <c r="AD348" s="48"/>
      <c r="AE348" s="48"/>
      <c r="AF348" s="48"/>
      <c r="AG348" s="48"/>
      <c r="AH348" s="48"/>
      <c r="AI348" s="48"/>
      <c r="AJ348" s="48"/>
      <c r="AK348" s="48"/>
      <c r="AL348" s="48"/>
      <c r="AM348" s="48"/>
      <c r="AN348" s="48"/>
      <c r="AO348" s="48"/>
      <c r="AP348" s="48"/>
      <c r="AQ348" s="48"/>
      <c r="AR348" s="48"/>
      <c r="AS348" s="48"/>
      <c r="AT348" s="48"/>
      <c r="AU348" s="48"/>
      <c r="AV348" s="48"/>
      <c r="AW348" s="48"/>
      <c r="AX348" s="48"/>
      <c r="AY348" s="48"/>
      <c r="AZ348" s="48"/>
      <c r="BA348" s="48"/>
      <c r="BB348" s="48"/>
      <c r="BC348" s="48"/>
      <c r="BD348" s="48"/>
      <c r="BE348" s="48"/>
      <c r="BF348" s="48"/>
      <c r="BG348" s="48"/>
      <c r="BH348" s="48"/>
      <c r="BI348" s="48"/>
      <c r="BJ348" s="48"/>
      <c r="BK348" s="48"/>
      <c r="BL348" s="48"/>
      <c r="BM348" s="48"/>
      <c r="BN348" s="48"/>
      <c r="BO348" s="48"/>
      <c r="BP348" s="48"/>
      <c r="BQ348" s="48"/>
      <c r="BR348" s="48"/>
      <c r="BS348" s="48"/>
      <c r="BT348" s="48"/>
      <c r="BU348" s="48"/>
      <c r="BV348" s="48" t="n">
        <f aca="false">SUM(BV347)</f>
        <v>104000</v>
      </c>
      <c r="BW348" s="48"/>
      <c r="BX348" s="48"/>
      <c r="BY348" s="48"/>
      <c r="BZ348" s="48"/>
      <c r="CA348" s="48"/>
      <c r="CB348" s="48"/>
      <c r="CC348" s="48"/>
      <c r="CD348" s="48"/>
      <c r="CE348" s="48"/>
      <c r="CF348" s="48"/>
      <c r="CG348" s="48"/>
      <c r="CH348" s="48"/>
      <c r="CI348" s="48"/>
      <c r="CJ348" s="48"/>
      <c r="CK348" s="48"/>
      <c r="CL348" s="48"/>
      <c r="CM348" s="48"/>
      <c r="CN348" s="48"/>
      <c r="CO348" s="48"/>
      <c r="CP348" s="48"/>
      <c r="CQ348" s="48"/>
      <c r="CR348" s="48"/>
      <c r="CS348" s="48"/>
      <c r="CT348" s="48"/>
      <c r="CU348" s="48"/>
      <c r="CV348" s="48"/>
      <c r="CW348" s="48"/>
      <c r="CX348" s="48"/>
      <c r="CY348" s="48"/>
      <c r="CZ348" s="48"/>
      <c r="DA348" s="48"/>
      <c r="DB348" s="48"/>
      <c r="DC348" s="48"/>
      <c r="DD348" s="48"/>
      <c r="DE348" s="48"/>
      <c r="DF348" s="48"/>
      <c r="DG348" s="48"/>
      <c r="DH348" s="48"/>
      <c r="DI348" s="48"/>
      <c r="DJ348" s="48"/>
      <c r="DK348" s="48"/>
      <c r="DL348" s="48" t="n">
        <f aca="false">SUM(DL347)</f>
        <v>0</v>
      </c>
      <c r="DM348" s="48"/>
      <c r="DN348" s="48"/>
      <c r="DO348" s="48"/>
      <c r="DP348" s="48"/>
      <c r="DQ348" s="48"/>
      <c r="DR348" s="48"/>
      <c r="DS348" s="48"/>
      <c r="DT348" s="48"/>
      <c r="DU348" s="48"/>
      <c r="DV348" s="48"/>
      <c r="DW348" s="48"/>
      <c r="DX348" s="48"/>
      <c r="DY348" s="48"/>
      <c r="DZ348" s="48"/>
      <c r="EA348" s="48"/>
      <c r="EB348" s="48"/>
      <c r="EC348" s="48"/>
      <c r="ED348" s="48"/>
      <c r="EE348" s="48"/>
      <c r="EF348" s="48"/>
      <c r="EG348" s="48"/>
      <c r="EH348" s="48"/>
      <c r="EI348" s="48"/>
      <c r="EJ348" s="48"/>
      <c r="EK348" s="48"/>
      <c r="EL348" s="48"/>
      <c r="EM348" s="48"/>
      <c r="EN348" s="48"/>
      <c r="EO348" s="48"/>
      <c r="EP348" s="48"/>
      <c r="EQ348" s="48"/>
      <c r="ER348" s="48"/>
      <c r="ES348" s="48"/>
      <c r="ET348" s="48"/>
      <c r="EU348" s="48"/>
      <c r="EV348" s="48"/>
      <c r="EW348" s="48"/>
      <c r="EX348" s="48"/>
      <c r="EY348" s="48"/>
      <c r="EZ348" s="48"/>
      <c r="FA348" s="48"/>
      <c r="FB348" s="48"/>
      <c r="FC348" s="48"/>
      <c r="FD348" s="48"/>
      <c r="FE348" s="48"/>
    </row>
    <row r="349" s="8" customFormat="true" ht="13.5" hidden="false" customHeight="true" outlineLevel="0" collapsed="false">
      <c r="A349" s="22" t="s">
        <v>362</v>
      </c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48" t="n">
        <v>0</v>
      </c>
      <c r="Y349" s="48"/>
      <c r="Z349" s="48"/>
      <c r="AA349" s="48"/>
      <c r="AB349" s="48"/>
      <c r="AC349" s="48"/>
      <c r="AD349" s="48"/>
      <c r="AE349" s="48"/>
      <c r="AF349" s="48"/>
      <c r="AG349" s="48"/>
      <c r="AH349" s="48"/>
      <c r="AI349" s="48"/>
      <c r="AJ349" s="48"/>
      <c r="AK349" s="48"/>
      <c r="AL349" s="48"/>
      <c r="AM349" s="48"/>
      <c r="AN349" s="48"/>
      <c r="AO349" s="48"/>
      <c r="AP349" s="48"/>
      <c r="AQ349" s="48"/>
      <c r="AR349" s="48"/>
      <c r="AS349" s="48"/>
      <c r="AT349" s="48"/>
      <c r="AU349" s="48"/>
      <c r="AV349" s="48"/>
      <c r="AW349" s="48"/>
      <c r="AX349" s="48"/>
      <c r="AY349" s="48"/>
      <c r="AZ349" s="48"/>
      <c r="BA349" s="48"/>
      <c r="BB349" s="48"/>
      <c r="BC349" s="48"/>
      <c r="BD349" s="48"/>
      <c r="BE349" s="48"/>
      <c r="BF349" s="48"/>
      <c r="BG349" s="48"/>
      <c r="BH349" s="48"/>
      <c r="BI349" s="48"/>
      <c r="BJ349" s="48"/>
      <c r="BK349" s="48"/>
      <c r="BL349" s="48"/>
      <c r="BM349" s="48"/>
      <c r="BN349" s="48"/>
      <c r="BO349" s="48"/>
      <c r="BP349" s="48"/>
      <c r="BQ349" s="48"/>
      <c r="BR349" s="48"/>
      <c r="BS349" s="48"/>
      <c r="BT349" s="48"/>
      <c r="BU349" s="48"/>
      <c r="BV349" s="48" t="n">
        <v>0</v>
      </c>
      <c r="BW349" s="48"/>
      <c r="BX349" s="48"/>
      <c r="BY349" s="48"/>
      <c r="BZ349" s="48"/>
      <c r="CA349" s="48"/>
      <c r="CB349" s="48"/>
      <c r="CC349" s="48"/>
      <c r="CD349" s="48"/>
      <c r="CE349" s="48"/>
      <c r="CF349" s="48"/>
      <c r="CG349" s="48"/>
      <c r="CH349" s="48"/>
      <c r="CI349" s="48"/>
      <c r="CJ349" s="48"/>
      <c r="CK349" s="48"/>
      <c r="CL349" s="48"/>
      <c r="CM349" s="48"/>
      <c r="CN349" s="48"/>
      <c r="CO349" s="48"/>
      <c r="CP349" s="48"/>
      <c r="CQ349" s="48"/>
      <c r="CR349" s="48"/>
      <c r="CS349" s="48"/>
      <c r="CT349" s="48"/>
      <c r="CU349" s="48"/>
      <c r="CV349" s="48"/>
      <c r="CW349" s="48"/>
      <c r="CX349" s="48"/>
      <c r="CY349" s="48"/>
      <c r="CZ349" s="48"/>
      <c r="DA349" s="48"/>
      <c r="DB349" s="48"/>
      <c r="DC349" s="48"/>
      <c r="DD349" s="48"/>
      <c r="DE349" s="48"/>
      <c r="DF349" s="48"/>
      <c r="DG349" s="48"/>
      <c r="DH349" s="48"/>
      <c r="DI349" s="48"/>
      <c r="DJ349" s="48"/>
      <c r="DK349" s="48"/>
      <c r="DL349" s="48" t="n">
        <f aca="false">SUM(X349-BV349)</f>
        <v>0</v>
      </c>
      <c r="DM349" s="48"/>
      <c r="DN349" s="48"/>
      <c r="DO349" s="48"/>
      <c r="DP349" s="48"/>
      <c r="DQ349" s="48"/>
      <c r="DR349" s="48"/>
      <c r="DS349" s="48"/>
      <c r="DT349" s="48"/>
      <c r="DU349" s="48"/>
      <c r="DV349" s="48"/>
      <c r="DW349" s="48"/>
      <c r="DX349" s="48"/>
      <c r="DY349" s="48"/>
      <c r="DZ349" s="48"/>
      <c r="EA349" s="48"/>
      <c r="EB349" s="48"/>
      <c r="EC349" s="48"/>
      <c r="ED349" s="48"/>
      <c r="EE349" s="48"/>
      <c r="EF349" s="48"/>
      <c r="EG349" s="48"/>
      <c r="EH349" s="48"/>
      <c r="EI349" s="48"/>
      <c r="EJ349" s="48"/>
      <c r="EK349" s="48"/>
      <c r="EL349" s="48"/>
      <c r="EM349" s="48"/>
      <c r="EN349" s="48"/>
      <c r="EO349" s="48"/>
      <c r="EP349" s="48"/>
      <c r="EQ349" s="48"/>
      <c r="ER349" s="48"/>
      <c r="ES349" s="48"/>
      <c r="ET349" s="48"/>
      <c r="EU349" s="48"/>
      <c r="EV349" s="48"/>
      <c r="EW349" s="48"/>
      <c r="EX349" s="48"/>
      <c r="EY349" s="48"/>
      <c r="EZ349" s="48"/>
      <c r="FA349" s="48"/>
      <c r="FB349" s="48"/>
      <c r="FC349" s="48"/>
      <c r="FD349" s="48"/>
      <c r="FE349" s="48"/>
    </row>
    <row r="350" s="8" customFormat="true" ht="21.75" hidden="false" customHeight="true" outlineLevel="0" collapsed="false">
      <c r="A350" s="13" t="s">
        <v>363</v>
      </c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48" t="n">
        <f aca="false">SUM(X349)</f>
        <v>0</v>
      </c>
      <c r="Y350" s="48"/>
      <c r="Z350" s="48"/>
      <c r="AA350" s="48"/>
      <c r="AB350" s="48"/>
      <c r="AC350" s="48"/>
      <c r="AD350" s="48"/>
      <c r="AE350" s="48"/>
      <c r="AF350" s="48"/>
      <c r="AG350" s="48"/>
      <c r="AH350" s="48"/>
      <c r="AI350" s="48"/>
      <c r="AJ350" s="48"/>
      <c r="AK350" s="48"/>
      <c r="AL350" s="48"/>
      <c r="AM350" s="48"/>
      <c r="AN350" s="48"/>
      <c r="AO350" s="48"/>
      <c r="AP350" s="48"/>
      <c r="AQ350" s="48"/>
      <c r="AR350" s="48"/>
      <c r="AS350" s="48"/>
      <c r="AT350" s="48"/>
      <c r="AU350" s="48"/>
      <c r="AV350" s="48"/>
      <c r="AW350" s="48"/>
      <c r="AX350" s="48"/>
      <c r="AY350" s="48"/>
      <c r="AZ350" s="48"/>
      <c r="BA350" s="48"/>
      <c r="BB350" s="48"/>
      <c r="BC350" s="48"/>
      <c r="BD350" s="48"/>
      <c r="BE350" s="48"/>
      <c r="BF350" s="48"/>
      <c r="BG350" s="48"/>
      <c r="BH350" s="48"/>
      <c r="BI350" s="48"/>
      <c r="BJ350" s="48"/>
      <c r="BK350" s="48"/>
      <c r="BL350" s="48"/>
      <c r="BM350" s="48"/>
      <c r="BN350" s="48"/>
      <c r="BO350" s="48"/>
      <c r="BP350" s="48"/>
      <c r="BQ350" s="48"/>
      <c r="BR350" s="48"/>
      <c r="BS350" s="48"/>
      <c r="BT350" s="48"/>
      <c r="BU350" s="48"/>
      <c r="BV350" s="48" t="n">
        <f aca="false">SUM(BV349)</f>
        <v>0</v>
      </c>
      <c r="BW350" s="48"/>
      <c r="BX350" s="48"/>
      <c r="BY350" s="48"/>
      <c r="BZ350" s="48"/>
      <c r="CA350" s="48"/>
      <c r="CB350" s="48"/>
      <c r="CC350" s="48"/>
      <c r="CD350" s="48"/>
      <c r="CE350" s="48"/>
      <c r="CF350" s="48"/>
      <c r="CG350" s="48"/>
      <c r="CH350" s="48"/>
      <c r="CI350" s="48"/>
      <c r="CJ350" s="48"/>
      <c r="CK350" s="48"/>
      <c r="CL350" s="48"/>
      <c r="CM350" s="48"/>
      <c r="CN350" s="48"/>
      <c r="CO350" s="48"/>
      <c r="CP350" s="48"/>
      <c r="CQ350" s="48"/>
      <c r="CR350" s="48"/>
      <c r="CS350" s="48"/>
      <c r="CT350" s="48"/>
      <c r="CU350" s="48"/>
      <c r="CV350" s="48"/>
      <c r="CW350" s="48"/>
      <c r="CX350" s="48"/>
      <c r="CY350" s="48"/>
      <c r="CZ350" s="48"/>
      <c r="DA350" s="48"/>
      <c r="DB350" s="48"/>
      <c r="DC350" s="48"/>
      <c r="DD350" s="48"/>
      <c r="DE350" s="48"/>
      <c r="DF350" s="48"/>
      <c r="DG350" s="48"/>
      <c r="DH350" s="48"/>
      <c r="DI350" s="48"/>
      <c r="DJ350" s="48"/>
      <c r="DK350" s="48"/>
      <c r="DL350" s="48" t="n">
        <f aca="false">SUM(DL349)</f>
        <v>0</v>
      </c>
      <c r="DM350" s="48"/>
      <c r="DN350" s="48"/>
      <c r="DO350" s="48"/>
      <c r="DP350" s="48"/>
      <c r="DQ350" s="48"/>
      <c r="DR350" s="48"/>
      <c r="DS350" s="48"/>
      <c r="DT350" s="48"/>
      <c r="DU350" s="48"/>
      <c r="DV350" s="48"/>
      <c r="DW350" s="48"/>
      <c r="DX350" s="48"/>
      <c r="DY350" s="48"/>
      <c r="DZ350" s="48"/>
      <c r="EA350" s="48"/>
      <c r="EB350" s="48"/>
      <c r="EC350" s="48"/>
      <c r="ED350" s="48"/>
      <c r="EE350" s="48"/>
      <c r="EF350" s="48"/>
      <c r="EG350" s="48"/>
      <c r="EH350" s="48"/>
      <c r="EI350" s="48"/>
      <c r="EJ350" s="48"/>
      <c r="EK350" s="48"/>
      <c r="EL350" s="48"/>
      <c r="EM350" s="48"/>
      <c r="EN350" s="48"/>
      <c r="EO350" s="48"/>
      <c r="EP350" s="48"/>
      <c r="EQ350" s="48"/>
      <c r="ER350" s="48"/>
      <c r="ES350" s="48"/>
      <c r="ET350" s="48"/>
      <c r="EU350" s="48"/>
      <c r="EV350" s="48"/>
      <c r="EW350" s="48"/>
      <c r="EX350" s="48"/>
      <c r="EY350" s="48"/>
      <c r="EZ350" s="48"/>
      <c r="FA350" s="48"/>
      <c r="FB350" s="48"/>
      <c r="FC350" s="48"/>
      <c r="FD350" s="48"/>
      <c r="FE350" s="48"/>
    </row>
    <row r="351" s="8" customFormat="true" ht="13.5" hidden="false" customHeight="true" outlineLevel="0" collapsed="false">
      <c r="A351" s="22" t="s">
        <v>364</v>
      </c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48" t="n">
        <v>14617184.62</v>
      </c>
      <c r="Y351" s="48"/>
      <c r="Z351" s="48"/>
      <c r="AA351" s="48"/>
      <c r="AB351" s="48"/>
      <c r="AC351" s="48"/>
      <c r="AD351" s="48"/>
      <c r="AE351" s="48"/>
      <c r="AF351" s="48"/>
      <c r="AG351" s="48"/>
      <c r="AH351" s="48"/>
      <c r="AI351" s="48"/>
      <c r="AJ351" s="48"/>
      <c r="AK351" s="48"/>
      <c r="AL351" s="48"/>
      <c r="AM351" s="48"/>
      <c r="AN351" s="48"/>
      <c r="AO351" s="48"/>
      <c r="AP351" s="48"/>
      <c r="AQ351" s="48"/>
      <c r="AR351" s="48"/>
      <c r="AS351" s="48"/>
      <c r="AT351" s="48"/>
      <c r="AU351" s="48"/>
      <c r="AV351" s="48"/>
      <c r="AW351" s="48"/>
      <c r="AX351" s="48"/>
      <c r="AY351" s="48"/>
      <c r="AZ351" s="48"/>
      <c r="BA351" s="48"/>
      <c r="BB351" s="48"/>
      <c r="BC351" s="48"/>
      <c r="BD351" s="48"/>
      <c r="BE351" s="48"/>
      <c r="BF351" s="48"/>
      <c r="BG351" s="48"/>
      <c r="BH351" s="48"/>
      <c r="BI351" s="48"/>
      <c r="BJ351" s="48"/>
      <c r="BK351" s="48"/>
      <c r="BL351" s="48"/>
      <c r="BM351" s="48"/>
      <c r="BN351" s="48"/>
      <c r="BO351" s="48"/>
      <c r="BP351" s="48"/>
      <c r="BQ351" s="48"/>
      <c r="BR351" s="48"/>
      <c r="BS351" s="48"/>
      <c r="BT351" s="48"/>
      <c r="BU351" s="48"/>
      <c r="BV351" s="48" t="n">
        <v>13714610.2</v>
      </c>
      <c r="BW351" s="48"/>
      <c r="BX351" s="48"/>
      <c r="BY351" s="48"/>
      <c r="BZ351" s="48"/>
      <c r="CA351" s="48"/>
      <c r="CB351" s="48"/>
      <c r="CC351" s="48"/>
      <c r="CD351" s="48"/>
      <c r="CE351" s="48"/>
      <c r="CF351" s="48"/>
      <c r="CG351" s="48"/>
      <c r="CH351" s="48"/>
      <c r="CI351" s="48"/>
      <c r="CJ351" s="48"/>
      <c r="CK351" s="48"/>
      <c r="CL351" s="48"/>
      <c r="CM351" s="48"/>
      <c r="CN351" s="48"/>
      <c r="CO351" s="48"/>
      <c r="CP351" s="48"/>
      <c r="CQ351" s="48"/>
      <c r="CR351" s="48"/>
      <c r="CS351" s="48"/>
      <c r="CT351" s="48"/>
      <c r="CU351" s="48"/>
      <c r="CV351" s="48"/>
      <c r="CW351" s="48"/>
      <c r="CX351" s="48"/>
      <c r="CY351" s="48"/>
      <c r="CZ351" s="48"/>
      <c r="DA351" s="48"/>
      <c r="DB351" s="48"/>
      <c r="DC351" s="48"/>
      <c r="DD351" s="48"/>
      <c r="DE351" s="48"/>
      <c r="DF351" s="48"/>
      <c r="DG351" s="48"/>
      <c r="DH351" s="48"/>
      <c r="DI351" s="48"/>
      <c r="DJ351" s="48"/>
      <c r="DK351" s="48"/>
      <c r="DL351" s="48" t="n">
        <f aca="false">SUM(X351-BV351)</f>
        <v>902574.42</v>
      </c>
      <c r="DM351" s="48"/>
      <c r="DN351" s="48"/>
      <c r="DO351" s="48"/>
      <c r="DP351" s="48"/>
      <c r="DQ351" s="48"/>
      <c r="DR351" s="48"/>
      <c r="DS351" s="48"/>
      <c r="DT351" s="48"/>
      <c r="DU351" s="48"/>
      <c r="DV351" s="48"/>
      <c r="DW351" s="48"/>
      <c r="DX351" s="48"/>
      <c r="DY351" s="48"/>
      <c r="DZ351" s="48"/>
      <c r="EA351" s="48"/>
      <c r="EB351" s="48"/>
      <c r="EC351" s="48"/>
      <c r="ED351" s="48"/>
      <c r="EE351" s="48"/>
      <c r="EF351" s="48"/>
      <c r="EG351" s="48"/>
      <c r="EH351" s="48"/>
      <c r="EI351" s="48"/>
      <c r="EJ351" s="48"/>
      <c r="EK351" s="48"/>
      <c r="EL351" s="48"/>
      <c r="EM351" s="48"/>
      <c r="EN351" s="48"/>
      <c r="EO351" s="48"/>
      <c r="EP351" s="48"/>
      <c r="EQ351" s="48"/>
      <c r="ER351" s="48"/>
      <c r="ES351" s="48"/>
      <c r="ET351" s="48"/>
      <c r="EU351" s="48"/>
      <c r="EV351" s="48"/>
      <c r="EW351" s="48"/>
      <c r="EX351" s="48"/>
      <c r="EY351" s="48"/>
      <c r="EZ351" s="48"/>
      <c r="FA351" s="48"/>
      <c r="FB351" s="48"/>
      <c r="FC351" s="48"/>
      <c r="FD351" s="48"/>
      <c r="FE351" s="48"/>
    </row>
    <row r="352" s="8" customFormat="true" ht="21.75" hidden="false" customHeight="true" outlineLevel="0" collapsed="false">
      <c r="A352" s="13" t="s">
        <v>365</v>
      </c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48" t="n">
        <f aca="false">SUM(X351)</f>
        <v>14617184.62</v>
      </c>
      <c r="Y352" s="48"/>
      <c r="Z352" s="48"/>
      <c r="AA352" s="48"/>
      <c r="AB352" s="48"/>
      <c r="AC352" s="48"/>
      <c r="AD352" s="48"/>
      <c r="AE352" s="48"/>
      <c r="AF352" s="48"/>
      <c r="AG352" s="48"/>
      <c r="AH352" s="48"/>
      <c r="AI352" s="48"/>
      <c r="AJ352" s="48"/>
      <c r="AK352" s="48"/>
      <c r="AL352" s="48"/>
      <c r="AM352" s="48"/>
      <c r="AN352" s="48"/>
      <c r="AO352" s="48"/>
      <c r="AP352" s="48"/>
      <c r="AQ352" s="48"/>
      <c r="AR352" s="48"/>
      <c r="AS352" s="48"/>
      <c r="AT352" s="48"/>
      <c r="AU352" s="48"/>
      <c r="AV352" s="48"/>
      <c r="AW352" s="48"/>
      <c r="AX352" s="48"/>
      <c r="AY352" s="48"/>
      <c r="AZ352" s="48"/>
      <c r="BA352" s="48"/>
      <c r="BB352" s="48"/>
      <c r="BC352" s="48"/>
      <c r="BD352" s="48"/>
      <c r="BE352" s="48"/>
      <c r="BF352" s="48"/>
      <c r="BG352" s="48"/>
      <c r="BH352" s="48"/>
      <c r="BI352" s="48"/>
      <c r="BJ352" s="48"/>
      <c r="BK352" s="48"/>
      <c r="BL352" s="48"/>
      <c r="BM352" s="48"/>
      <c r="BN352" s="48"/>
      <c r="BO352" s="48"/>
      <c r="BP352" s="48"/>
      <c r="BQ352" s="48"/>
      <c r="BR352" s="48"/>
      <c r="BS352" s="48"/>
      <c r="BT352" s="48"/>
      <c r="BU352" s="48"/>
      <c r="BV352" s="48" t="n">
        <f aca="false">SUM(BV351)</f>
        <v>13714610.2</v>
      </c>
      <c r="BW352" s="48"/>
      <c r="BX352" s="48"/>
      <c r="BY352" s="48"/>
      <c r="BZ352" s="48"/>
      <c r="CA352" s="48"/>
      <c r="CB352" s="48"/>
      <c r="CC352" s="48"/>
      <c r="CD352" s="48"/>
      <c r="CE352" s="48"/>
      <c r="CF352" s="48"/>
      <c r="CG352" s="48"/>
      <c r="CH352" s="48"/>
      <c r="CI352" s="48"/>
      <c r="CJ352" s="48"/>
      <c r="CK352" s="48"/>
      <c r="CL352" s="48"/>
      <c r="CM352" s="48"/>
      <c r="CN352" s="48"/>
      <c r="CO352" s="48"/>
      <c r="CP352" s="48"/>
      <c r="CQ352" s="48"/>
      <c r="CR352" s="48"/>
      <c r="CS352" s="48"/>
      <c r="CT352" s="48"/>
      <c r="CU352" s="48"/>
      <c r="CV352" s="48"/>
      <c r="CW352" s="48"/>
      <c r="CX352" s="48"/>
      <c r="CY352" s="48"/>
      <c r="CZ352" s="48"/>
      <c r="DA352" s="48"/>
      <c r="DB352" s="48"/>
      <c r="DC352" s="48"/>
      <c r="DD352" s="48"/>
      <c r="DE352" s="48"/>
      <c r="DF352" s="48"/>
      <c r="DG352" s="48"/>
      <c r="DH352" s="48"/>
      <c r="DI352" s="48"/>
      <c r="DJ352" s="48"/>
      <c r="DK352" s="48"/>
      <c r="DL352" s="48" t="n">
        <f aca="false">SUM(DL351)</f>
        <v>902574.42</v>
      </c>
      <c r="DM352" s="48"/>
      <c r="DN352" s="48"/>
      <c r="DO352" s="48"/>
      <c r="DP352" s="48"/>
      <c r="DQ352" s="48"/>
      <c r="DR352" s="48"/>
      <c r="DS352" s="48"/>
      <c r="DT352" s="48"/>
      <c r="DU352" s="48"/>
      <c r="DV352" s="48"/>
      <c r="DW352" s="48"/>
      <c r="DX352" s="48"/>
      <c r="DY352" s="48"/>
      <c r="DZ352" s="48"/>
      <c r="EA352" s="48"/>
      <c r="EB352" s="48"/>
      <c r="EC352" s="48"/>
      <c r="ED352" s="48"/>
      <c r="EE352" s="48"/>
      <c r="EF352" s="48"/>
      <c r="EG352" s="48"/>
      <c r="EH352" s="48"/>
      <c r="EI352" s="48"/>
      <c r="EJ352" s="48"/>
      <c r="EK352" s="48"/>
      <c r="EL352" s="48"/>
      <c r="EM352" s="48"/>
      <c r="EN352" s="48"/>
      <c r="EO352" s="48"/>
      <c r="EP352" s="48"/>
      <c r="EQ352" s="48"/>
      <c r="ER352" s="48"/>
      <c r="ES352" s="48"/>
      <c r="ET352" s="48"/>
      <c r="EU352" s="48"/>
      <c r="EV352" s="48"/>
      <c r="EW352" s="48"/>
      <c r="EX352" s="48"/>
      <c r="EY352" s="48"/>
      <c r="EZ352" s="48"/>
      <c r="FA352" s="48"/>
      <c r="FB352" s="48"/>
      <c r="FC352" s="48"/>
      <c r="FD352" s="48"/>
      <c r="FE352" s="48"/>
    </row>
    <row r="353" s="8" customFormat="true" ht="13.5" hidden="false" customHeight="true" outlineLevel="0" collapsed="false">
      <c r="A353" s="22" t="s">
        <v>366</v>
      </c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48" t="n">
        <v>22359777.84</v>
      </c>
      <c r="Y353" s="48"/>
      <c r="Z353" s="48"/>
      <c r="AA353" s="48"/>
      <c r="AB353" s="48"/>
      <c r="AC353" s="48"/>
      <c r="AD353" s="48"/>
      <c r="AE353" s="48"/>
      <c r="AF353" s="48"/>
      <c r="AG353" s="48"/>
      <c r="AH353" s="48"/>
      <c r="AI353" s="48"/>
      <c r="AJ353" s="48"/>
      <c r="AK353" s="48"/>
      <c r="AL353" s="48"/>
      <c r="AM353" s="48"/>
      <c r="AN353" s="48"/>
      <c r="AO353" s="48"/>
      <c r="AP353" s="48"/>
      <c r="AQ353" s="48"/>
      <c r="AR353" s="48"/>
      <c r="AS353" s="48"/>
      <c r="AT353" s="48"/>
      <c r="AU353" s="48"/>
      <c r="AV353" s="48"/>
      <c r="AW353" s="48"/>
      <c r="AX353" s="48"/>
      <c r="AY353" s="48"/>
      <c r="AZ353" s="48"/>
      <c r="BA353" s="48"/>
      <c r="BB353" s="48"/>
      <c r="BC353" s="48"/>
      <c r="BD353" s="48"/>
      <c r="BE353" s="48"/>
      <c r="BF353" s="48"/>
      <c r="BG353" s="48"/>
      <c r="BH353" s="48"/>
      <c r="BI353" s="48"/>
      <c r="BJ353" s="48"/>
      <c r="BK353" s="48"/>
      <c r="BL353" s="48"/>
      <c r="BM353" s="48"/>
      <c r="BN353" s="48"/>
      <c r="BO353" s="48"/>
      <c r="BP353" s="48"/>
      <c r="BQ353" s="48"/>
      <c r="BR353" s="48"/>
      <c r="BS353" s="48"/>
      <c r="BT353" s="48"/>
      <c r="BU353" s="48"/>
      <c r="BV353" s="48" t="n">
        <v>22235484.84</v>
      </c>
      <c r="BW353" s="48"/>
      <c r="BX353" s="48"/>
      <c r="BY353" s="48"/>
      <c r="BZ353" s="48"/>
      <c r="CA353" s="48"/>
      <c r="CB353" s="48"/>
      <c r="CC353" s="48"/>
      <c r="CD353" s="48"/>
      <c r="CE353" s="48"/>
      <c r="CF353" s="48"/>
      <c r="CG353" s="48"/>
      <c r="CH353" s="48"/>
      <c r="CI353" s="48"/>
      <c r="CJ353" s="48"/>
      <c r="CK353" s="48"/>
      <c r="CL353" s="48"/>
      <c r="CM353" s="48"/>
      <c r="CN353" s="48"/>
      <c r="CO353" s="48"/>
      <c r="CP353" s="48"/>
      <c r="CQ353" s="48"/>
      <c r="CR353" s="48"/>
      <c r="CS353" s="48"/>
      <c r="CT353" s="48"/>
      <c r="CU353" s="48"/>
      <c r="CV353" s="48"/>
      <c r="CW353" s="48"/>
      <c r="CX353" s="48"/>
      <c r="CY353" s="48"/>
      <c r="CZ353" s="48"/>
      <c r="DA353" s="48"/>
      <c r="DB353" s="48"/>
      <c r="DC353" s="48"/>
      <c r="DD353" s="48"/>
      <c r="DE353" s="48"/>
      <c r="DF353" s="48"/>
      <c r="DG353" s="48"/>
      <c r="DH353" s="48"/>
      <c r="DI353" s="48"/>
      <c r="DJ353" s="48"/>
      <c r="DK353" s="48"/>
      <c r="DL353" s="48" t="n">
        <f aca="false">SUM(X353-BV353)</f>
        <v>124293</v>
      </c>
      <c r="DM353" s="48"/>
      <c r="DN353" s="48"/>
      <c r="DO353" s="48"/>
      <c r="DP353" s="48"/>
      <c r="DQ353" s="48"/>
      <c r="DR353" s="48"/>
      <c r="DS353" s="48"/>
      <c r="DT353" s="48"/>
      <c r="DU353" s="48"/>
      <c r="DV353" s="48"/>
      <c r="DW353" s="48"/>
      <c r="DX353" s="48"/>
      <c r="DY353" s="48"/>
      <c r="DZ353" s="48"/>
      <c r="EA353" s="48"/>
      <c r="EB353" s="48"/>
      <c r="EC353" s="48"/>
      <c r="ED353" s="48"/>
      <c r="EE353" s="48"/>
      <c r="EF353" s="48"/>
      <c r="EG353" s="48"/>
      <c r="EH353" s="48"/>
      <c r="EI353" s="48"/>
      <c r="EJ353" s="48"/>
      <c r="EK353" s="48"/>
      <c r="EL353" s="48"/>
      <c r="EM353" s="48"/>
      <c r="EN353" s="48"/>
      <c r="EO353" s="48"/>
      <c r="EP353" s="48"/>
      <c r="EQ353" s="48"/>
      <c r="ER353" s="48"/>
      <c r="ES353" s="48"/>
      <c r="ET353" s="48"/>
      <c r="EU353" s="48"/>
      <c r="EV353" s="48"/>
      <c r="EW353" s="48"/>
      <c r="EX353" s="48"/>
      <c r="EY353" s="48"/>
      <c r="EZ353" s="48"/>
      <c r="FA353" s="48"/>
      <c r="FB353" s="48"/>
      <c r="FC353" s="48"/>
      <c r="FD353" s="48"/>
      <c r="FE353" s="48"/>
    </row>
    <row r="354" s="8" customFormat="true" ht="21.75" hidden="false" customHeight="true" outlineLevel="0" collapsed="false">
      <c r="A354" s="13" t="s">
        <v>367</v>
      </c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48" t="n">
        <f aca="false">SUM(X353)</f>
        <v>22359777.84</v>
      </c>
      <c r="Y354" s="48"/>
      <c r="Z354" s="48"/>
      <c r="AA354" s="48"/>
      <c r="AB354" s="48"/>
      <c r="AC354" s="48"/>
      <c r="AD354" s="48"/>
      <c r="AE354" s="48"/>
      <c r="AF354" s="48"/>
      <c r="AG354" s="48"/>
      <c r="AH354" s="48"/>
      <c r="AI354" s="48"/>
      <c r="AJ354" s="48"/>
      <c r="AK354" s="48"/>
      <c r="AL354" s="48"/>
      <c r="AM354" s="48"/>
      <c r="AN354" s="48"/>
      <c r="AO354" s="48"/>
      <c r="AP354" s="48"/>
      <c r="AQ354" s="48"/>
      <c r="AR354" s="48"/>
      <c r="AS354" s="48"/>
      <c r="AT354" s="48"/>
      <c r="AU354" s="48"/>
      <c r="AV354" s="48"/>
      <c r="AW354" s="48"/>
      <c r="AX354" s="48"/>
      <c r="AY354" s="48"/>
      <c r="AZ354" s="48"/>
      <c r="BA354" s="48"/>
      <c r="BB354" s="48"/>
      <c r="BC354" s="48"/>
      <c r="BD354" s="48"/>
      <c r="BE354" s="48"/>
      <c r="BF354" s="48"/>
      <c r="BG354" s="48"/>
      <c r="BH354" s="48"/>
      <c r="BI354" s="48"/>
      <c r="BJ354" s="48"/>
      <c r="BK354" s="48"/>
      <c r="BL354" s="48"/>
      <c r="BM354" s="48"/>
      <c r="BN354" s="48"/>
      <c r="BO354" s="48"/>
      <c r="BP354" s="48"/>
      <c r="BQ354" s="48"/>
      <c r="BR354" s="48"/>
      <c r="BS354" s="48"/>
      <c r="BT354" s="48"/>
      <c r="BU354" s="48"/>
      <c r="BV354" s="48" t="n">
        <f aca="false">SUM(BV353)</f>
        <v>22235484.84</v>
      </c>
      <c r="BW354" s="48"/>
      <c r="BX354" s="48"/>
      <c r="BY354" s="48"/>
      <c r="BZ354" s="48"/>
      <c r="CA354" s="48"/>
      <c r="CB354" s="48"/>
      <c r="CC354" s="48"/>
      <c r="CD354" s="48"/>
      <c r="CE354" s="48"/>
      <c r="CF354" s="48"/>
      <c r="CG354" s="48"/>
      <c r="CH354" s="48"/>
      <c r="CI354" s="48"/>
      <c r="CJ354" s="48"/>
      <c r="CK354" s="48"/>
      <c r="CL354" s="48"/>
      <c r="CM354" s="48"/>
      <c r="CN354" s="48"/>
      <c r="CO354" s="48"/>
      <c r="CP354" s="48"/>
      <c r="CQ354" s="48"/>
      <c r="CR354" s="48"/>
      <c r="CS354" s="48"/>
      <c r="CT354" s="48"/>
      <c r="CU354" s="48"/>
      <c r="CV354" s="48"/>
      <c r="CW354" s="48"/>
      <c r="CX354" s="48"/>
      <c r="CY354" s="48"/>
      <c r="CZ354" s="48"/>
      <c r="DA354" s="48"/>
      <c r="DB354" s="48"/>
      <c r="DC354" s="48"/>
      <c r="DD354" s="48"/>
      <c r="DE354" s="48"/>
      <c r="DF354" s="48"/>
      <c r="DG354" s="48"/>
      <c r="DH354" s="48"/>
      <c r="DI354" s="48"/>
      <c r="DJ354" s="48"/>
      <c r="DK354" s="48"/>
      <c r="DL354" s="48" t="n">
        <f aca="false">SUM(DL353)</f>
        <v>124293</v>
      </c>
      <c r="DM354" s="48"/>
      <c r="DN354" s="48"/>
      <c r="DO354" s="48"/>
      <c r="DP354" s="48"/>
      <c r="DQ354" s="48"/>
      <c r="DR354" s="48"/>
      <c r="DS354" s="48"/>
      <c r="DT354" s="48"/>
      <c r="DU354" s="48"/>
      <c r="DV354" s="48"/>
      <c r="DW354" s="48"/>
      <c r="DX354" s="48"/>
      <c r="DY354" s="48"/>
      <c r="DZ354" s="48"/>
      <c r="EA354" s="48"/>
      <c r="EB354" s="48"/>
      <c r="EC354" s="48"/>
      <c r="ED354" s="48"/>
      <c r="EE354" s="48"/>
      <c r="EF354" s="48"/>
      <c r="EG354" s="48"/>
      <c r="EH354" s="48"/>
      <c r="EI354" s="48"/>
      <c r="EJ354" s="48"/>
      <c r="EK354" s="48"/>
      <c r="EL354" s="48"/>
      <c r="EM354" s="48"/>
      <c r="EN354" s="48"/>
      <c r="EO354" s="48"/>
      <c r="EP354" s="48"/>
      <c r="EQ354" s="48"/>
      <c r="ER354" s="48"/>
      <c r="ES354" s="48"/>
      <c r="ET354" s="48"/>
      <c r="EU354" s="48"/>
      <c r="EV354" s="48"/>
      <c r="EW354" s="48"/>
      <c r="EX354" s="48"/>
      <c r="EY354" s="48"/>
      <c r="EZ354" s="48"/>
      <c r="FA354" s="48"/>
      <c r="FB354" s="48"/>
      <c r="FC354" s="48"/>
      <c r="FD354" s="48"/>
      <c r="FE354" s="48"/>
    </row>
    <row r="355" s="8" customFormat="true" ht="13.5" hidden="false" customHeight="true" outlineLevel="0" collapsed="false">
      <c r="A355" s="22" t="s">
        <v>368</v>
      </c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48"/>
      <c r="Y355" s="48"/>
      <c r="Z355" s="48"/>
      <c r="AA355" s="48"/>
      <c r="AB355" s="48"/>
      <c r="AC355" s="48"/>
      <c r="AD355" s="48"/>
      <c r="AE355" s="48"/>
      <c r="AF355" s="48"/>
      <c r="AG355" s="48"/>
      <c r="AH355" s="48"/>
      <c r="AI355" s="48"/>
      <c r="AJ355" s="48"/>
      <c r="AK355" s="48"/>
      <c r="AL355" s="48"/>
      <c r="AM355" s="48"/>
      <c r="AN355" s="48"/>
      <c r="AO355" s="48"/>
      <c r="AP355" s="48"/>
      <c r="AQ355" s="48"/>
      <c r="AR355" s="48"/>
      <c r="AS355" s="48"/>
      <c r="AT355" s="48"/>
      <c r="AU355" s="48"/>
      <c r="AV355" s="48"/>
      <c r="AW355" s="48"/>
      <c r="AX355" s="48"/>
      <c r="AY355" s="48"/>
      <c r="AZ355" s="48"/>
      <c r="BA355" s="48"/>
      <c r="BB355" s="48"/>
      <c r="BC355" s="48"/>
      <c r="BD355" s="48"/>
      <c r="BE355" s="48"/>
      <c r="BF355" s="48"/>
      <c r="BG355" s="48"/>
      <c r="BH355" s="48"/>
      <c r="BI355" s="48"/>
      <c r="BJ355" s="48"/>
      <c r="BK355" s="48"/>
      <c r="BL355" s="48"/>
      <c r="BM355" s="48"/>
      <c r="BN355" s="48"/>
      <c r="BO355" s="48"/>
      <c r="BP355" s="48"/>
      <c r="BQ355" s="48"/>
      <c r="BR355" s="48"/>
      <c r="BS355" s="48"/>
      <c r="BT355" s="48"/>
      <c r="BU355" s="48"/>
      <c r="BV355" s="48"/>
      <c r="BW355" s="48"/>
      <c r="BX355" s="48"/>
      <c r="BY355" s="48"/>
      <c r="BZ355" s="48"/>
      <c r="CA355" s="48"/>
      <c r="CB355" s="48"/>
      <c r="CC355" s="48"/>
      <c r="CD355" s="48"/>
      <c r="CE355" s="48"/>
      <c r="CF355" s="48"/>
      <c r="CG355" s="48"/>
      <c r="CH355" s="48"/>
      <c r="CI355" s="48"/>
      <c r="CJ355" s="48"/>
      <c r="CK355" s="48"/>
      <c r="CL355" s="48"/>
      <c r="CM355" s="48"/>
      <c r="CN355" s="48"/>
      <c r="CO355" s="48"/>
      <c r="CP355" s="48"/>
      <c r="CQ355" s="48"/>
      <c r="CR355" s="48"/>
      <c r="CS355" s="48"/>
      <c r="CT355" s="48"/>
      <c r="CU355" s="48"/>
      <c r="CV355" s="48"/>
      <c r="CW355" s="48"/>
      <c r="CX355" s="48"/>
      <c r="CY355" s="48"/>
      <c r="CZ355" s="48"/>
      <c r="DA355" s="48"/>
      <c r="DB355" s="48"/>
      <c r="DC355" s="48"/>
      <c r="DD355" s="48"/>
      <c r="DE355" s="48"/>
      <c r="DF355" s="48"/>
      <c r="DG355" s="48"/>
      <c r="DH355" s="48"/>
      <c r="DI355" s="48"/>
      <c r="DJ355" s="48"/>
      <c r="DK355" s="48"/>
      <c r="DL355" s="48" t="n">
        <f aca="false">SUM(X355-BV355)</f>
        <v>0</v>
      </c>
      <c r="DM355" s="48"/>
      <c r="DN355" s="48"/>
      <c r="DO355" s="48"/>
      <c r="DP355" s="48"/>
      <c r="DQ355" s="48"/>
      <c r="DR355" s="48"/>
      <c r="DS355" s="48"/>
      <c r="DT355" s="48"/>
      <c r="DU355" s="48"/>
      <c r="DV355" s="48"/>
      <c r="DW355" s="48"/>
      <c r="DX355" s="48"/>
      <c r="DY355" s="48"/>
      <c r="DZ355" s="48"/>
      <c r="EA355" s="48"/>
      <c r="EB355" s="48"/>
      <c r="EC355" s="48"/>
      <c r="ED355" s="48"/>
      <c r="EE355" s="48"/>
      <c r="EF355" s="48"/>
      <c r="EG355" s="48"/>
      <c r="EH355" s="48"/>
      <c r="EI355" s="48"/>
      <c r="EJ355" s="48"/>
      <c r="EK355" s="48"/>
      <c r="EL355" s="48"/>
      <c r="EM355" s="48"/>
      <c r="EN355" s="48"/>
      <c r="EO355" s="48"/>
      <c r="EP355" s="48"/>
      <c r="EQ355" s="48"/>
      <c r="ER355" s="48"/>
      <c r="ES355" s="48"/>
      <c r="ET355" s="48"/>
      <c r="EU355" s="48"/>
      <c r="EV355" s="48"/>
      <c r="EW355" s="48"/>
      <c r="EX355" s="48"/>
      <c r="EY355" s="48"/>
      <c r="EZ355" s="48"/>
      <c r="FA355" s="48"/>
      <c r="FB355" s="48"/>
      <c r="FC355" s="48"/>
      <c r="FD355" s="48"/>
      <c r="FE355" s="48"/>
    </row>
    <row r="356" s="8" customFormat="true" ht="21.75" hidden="false" customHeight="true" outlineLevel="0" collapsed="false">
      <c r="A356" s="13" t="s">
        <v>369</v>
      </c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48" t="n">
        <f aca="false">SUM(X355)</f>
        <v>0</v>
      </c>
      <c r="Y356" s="48"/>
      <c r="Z356" s="48"/>
      <c r="AA356" s="48"/>
      <c r="AB356" s="48"/>
      <c r="AC356" s="48"/>
      <c r="AD356" s="48"/>
      <c r="AE356" s="48"/>
      <c r="AF356" s="48"/>
      <c r="AG356" s="48"/>
      <c r="AH356" s="48"/>
      <c r="AI356" s="48"/>
      <c r="AJ356" s="48"/>
      <c r="AK356" s="48"/>
      <c r="AL356" s="48"/>
      <c r="AM356" s="48"/>
      <c r="AN356" s="48"/>
      <c r="AO356" s="48"/>
      <c r="AP356" s="48"/>
      <c r="AQ356" s="48"/>
      <c r="AR356" s="48"/>
      <c r="AS356" s="48"/>
      <c r="AT356" s="48"/>
      <c r="AU356" s="48"/>
      <c r="AV356" s="48"/>
      <c r="AW356" s="48"/>
      <c r="AX356" s="48"/>
      <c r="AY356" s="48"/>
      <c r="AZ356" s="48"/>
      <c r="BA356" s="48"/>
      <c r="BB356" s="48"/>
      <c r="BC356" s="48"/>
      <c r="BD356" s="48"/>
      <c r="BE356" s="48"/>
      <c r="BF356" s="48"/>
      <c r="BG356" s="48"/>
      <c r="BH356" s="48"/>
      <c r="BI356" s="48"/>
      <c r="BJ356" s="48"/>
      <c r="BK356" s="48"/>
      <c r="BL356" s="48"/>
      <c r="BM356" s="48"/>
      <c r="BN356" s="48"/>
      <c r="BO356" s="48"/>
      <c r="BP356" s="48"/>
      <c r="BQ356" s="48"/>
      <c r="BR356" s="48"/>
      <c r="BS356" s="48"/>
      <c r="BT356" s="48"/>
      <c r="BU356" s="48"/>
      <c r="BV356" s="48" t="n">
        <f aca="false">SUM(BV355)</f>
        <v>0</v>
      </c>
      <c r="BW356" s="48"/>
      <c r="BX356" s="48"/>
      <c r="BY356" s="48"/>
      <c r="BZ356" s="48"/>
      <c r="CA356" s="48"/>
      <c r="CB356" s="48"/>
      <c r="CC356" s="48"/>
      <c r="CD356" s="48"/>
      <c r="CE356" s="48"/>
      <c r="CF356" s="48"/>
      <c r="CG356" s="48"/>
      <c r="CH356" s="48"/>
      <c r="CI356" s="48"/>
      <c r="CJ356" s="48"/>
      <c r="CK356" s="48"/>
      <c r="CL356" s="48"/>
      <c r="CM356" s="48"/>
      <c r="CN356" s="48"/>
      <c r="CO356" s="48"/>
      <c r="CP356" s="48"/>
      <c r="CQ356" s="48"/>
      <c r="CR356" s="48"/>
      <c r="CS356" s="48"/>
      <c r="CT356" s="48"/>
      <c r="CU356" s="48"/>
      <c r="CV356" s="48"/>
      <c r="CW356" s="48"/>
      <c r="CX356" s="48"/>
      <c r="CY356" s="48"/>
      <c r="CZ356" s="48"/>
      <c r="DA356" s="48"/>
      <c r="DB356" s="48"/>
      <c r="DC356" s="48"/>
      <c r="DD356" s="48"/>
      <c r="DE356" s="48"/>
      <c r="DF356" s="48"/>
      <c r="DG356" s="48"/>
      <c r="DH356" s="48"/>
      <c r="DI356" s="48"/>
      <c r="DJ356" s="48"/>
      <c r="DK356" s="48"/>
      <c r="DL356" s="48" t="n">
        <f aca="false">SUM(DL355)</f>
        <v>0</v>
      </c>
      <c r="DM356" s="48"/>
      <c r="DN356" s="48"/>
      <c r="DO356" s="48"/>
      <c r="DP356" s="48"/>
      <c r="DQ356" s="48"/>
      <c r="DR356" s="48"/>
      <c r="DS356" s="48"/>
      <c r="DT356" s="48"/>
      <c r="DU356" s="48"/>
      <c r="DV356" s="48"/>
      <c r="DW356" s="48"/>
      <c r="DX356" s="48"/>
      <c r="DY356" s="48"/>
      <c r="DZ356" s="48"/>
      <c r="EA356" s="48"/>
      <c r="EB356" s="48"/>
      <c r="EC356" s="48"/>
      <c r="ED356" s="48"/>
      <c r="EE356" s="48"/>
      <c r="EF356" s="48"/>
      <c r="EG356" s="48"/>
      <c r="EH356" s="48"/>
      <c r="EI356" s="48"/>
      <c r="EJ356" s="48"/>
      <c r="EK356" s="48"/>
      <c r="EL356" s="48"/>
      <c r="EM356" s="48"/>
      <c r="EN356" s="48"/>
      <c r="EO356" s="48"/>
      <c r="EP356" s="48"/>
      <c r="EQ356" s="48"/>
      <c r="ER356" s="48"/>
      <c r="ES356" s="48"/>
      <c r="ET356" s="48"/>
      <c r="EU356" s="48"/>
      <c r="EV356" s="48"/>
      <c r="EW356" s="48"/>
      <c r="EX356" s="48"/>
      <c r="EY356" s="48"/>
      <c r="EZ356" s="48"/>
      <c r="FA356" s="48"/>
      <c r="FB356" s="48"/>
      <c r="FC356" s="48"/>
      <c r="FD356" s="48"/>
      <c r="FE356" s="48"/>
    </row>
    <row r="357" s="8" customFormat="true" ht="13.5" hidden="false" customHeight="true" outlineLevel="0" collapsed="false">
      <c r="A357" s="22" t="s">
        <v>370</v>
      </c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48" t="n">
        <v>8965877.9</v>
      </c>
      <c r="Y357" s="48"/>
      <c r="Z357" s="48"/>
      <c r="AA357" s="48"/>
      <c r="AB357" s="48"/>
      <c r="AC357" s="48"/>
      <c r="AD357" s="48"/>
      <c r="AE357" s="48"/>
      <c r="AF357" s="48"/>
      <c r="AG357" s="48"/>
      <c r="AH357" s="48"/>
      <c r="AI357" s="48"/>
      <c r="AJ357" s="48"/>
      <c r="AK357" s="48"/>
      <c r="AL357" s="48"/>
      <c r="AM357" s="48"/>
      <c r="AN357" s="48"/>
      <c r="AO357" s="48"/>
      <c r="AP357" s="48"/>
      <c r="AQ357" s="48"/>
      <c r="AR357" s="48"/>
      <c r="AS357" s="48"/>
      <c r="AT357" s="48"/>
      <c r="AU357" s="48"/>
      <c r="AV357" s="48"/>
      <c r="AW357" s="48"/>
      <c r="AX357" s="48"/>
      <c r="AY357" s="48"/>
      <c r="AZ357" s="48"/>
      <c r="BA357" s="48"/>
      <c r="BB357" s="48"/>
      <c r="BC357" s="48"/>
      <c r="BD357" s="48"/>
      <c r="BE357" s="48"/>
      <c r="BF357" s="48"/>
      <c r="BG357" s="48"/>
      <c r="BH357" s="48"/>
      <c r="BI357" s="48"/>
      <c r="BJ357" s="48"/>
      <c r="BK357" s="48"/>
      <c r="BL357" s="48"/>
      <c r="BM357" s="48"/>
      <c r="BN357" s="48"/>
      <c r="BO357" s="48"/>
      <c r="BP357" s="48"/>
      <c r="BQ357" s="48"/>
      <c r="BR357" s="48"/>
      <c r="BS357" s="48"/>
      <c r="BT357" s="48"/>
      <c r="BU357" s="48"/>
      <c r="BV357" s="48" t="n">
        <v>8325310.45</v>
      </c>
      <c r="BW357" s="48"/>
      <c r="BX357" s="48"/>
      <c r="BY357" s="48"/>
      <c r="BZ357" s="48"/>
      <c r="CA357" s="48"/>
      <c r="CB357" s="48"/>
      <c r="CC357" s="48"/>
      <c r="CD357" s="48"/>
      <c r="CE357" s="48"/>
      <c r="CF357" s="48"/>
      <c r="CG357" s="48"/>
      <c r="CH357" s="48"/>
      <c r="CI357" s="48"/>
      <c r="CJ357" s="48"/>
      <c r="CK357" s="48"/>
      <c r="CL357" s="48"/>
      <c r="CM357" s="48"/>
      <c r="CN357" s="48"/>
      <c r="CO357" s="48"/>
      <c r="CP357" s="48"/>
      <c r="CQ357" s="48"/>
      <c r="CR357" s="48"/>
      <c r="CS357" s="48"/>
      <c r="CT357" s="48"/>
      <c r="CU357" s="48"/>
      <c r="CV357" s="48"/>
      <c r="CW357" s="48"/>
      <c r="CX357" s="48"/>
      <c r="CY357" s="48"/>
      <c r="CZ357" s="48"/>
      <c r="DA357" s="48"/>
      <c r="DB357" s="48"/>
      <c r="DC357" s="48"/>
      <c r="DD357" s="48"/>
      <c r="DE357" s="48"/>
      <c r="DF357" s="48"/>
      <c r="DG357" s="48"/>
      <c r="DH357" s="48"/>
      <c r="DI357" s="48"/>
      <c r="DJ357" s="48"/>
      <c r="DK357" s="48"/>
      <c r="DL357" s="48" t="n">
        <f aca="false">SUM(X357-BV357)</f>
        <v>640567.45</v>
      </c>
      <c r="DM357" s="48"/>
      <c r="DN357" s="48"/>
      <c r="DO357" s="48"/>
      <c r="DP357" s="48"/>
      <c r="DQ357" s="48"/>
      <c r="DR357" s="48"/>
      <c r="DS357" s="48"/>
      <c r="DT357" s="48"/>
      <c r="DU357" s="48"/>
      <c r="DV357" s="48"/>
      <c r="DW357" s="48"/>
      <c r="DX357" s="48"/>
      <c r="DY357" s="48"/>
      <c r="DZ357" s="48"/>
      <c r="EA357" s="48"/>
      <c r="EB357" s="48"/>
      <c r="EC357" s="48"/>
      <c r="ED357" s="48"/>
      <c r="EE357" s="48"/>
      <c r="EF357" s="48"/>
      <c r="EG357" s="48"/>
      <c r="EH357" s="48"/>
      <c r="EI357" s="48"/>
      <c r="EJ357" s="48"/>
      <c r="EK357" s="48"/>
      <c r="EL357" s="48"/>
      <c r="EM357" s="48"/>
      <c r="EN357" s="48"/>
      <c r="EO357" s="48"/>
      <c r="EP357" s="48"/>
      <c r="EQ357" s="48"/>
      <c r="ER357" s="48"/>
      <c r="ES357" s="48"/>
      <c r="ET357" s="48"/>
      <c r="EU357" s="48"/>
      <c r="EV357" s="48"/>
      <c r="EW357" s="48"/>
      <c r="EX357" s="48"/>
      <c r="EY357" s="48"/>
      <c r="EZ357" s="48"/>
      <c r="FA357" s="48"/>
      <c r="FB357" s="48"/>
      <c r="FC357" s="48"/>
      <c r="FD357" s="48"/>
      <c r="FE357" s="48"/>
    </row>
    <row r="358" s="8" customFormat="true" ht="21.75" hidden="false" customHeight="true" outlineLevel="0" collapsed="false">
      <c r="A358" s="13" t="s">
        <v>371</v>
      </c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48" t="n">
        <f aca="false">SUM(X357)</f>
        <v>8965877.9</v>
      </c>
      <c r="Y358" s="48"/>
      <c r="Z358" s="48"/>
      <c r="AA358" s="48"/>
      <c r="AB358" s="48"/>
      <c r="AC358" s="48"/>
      <c r="AD358" s="48"/>
      <c r="AE358" s="48"/>
      <c r="AF358" s="48"/>
      <c r="AG358" s="48"/>
      <c r="AH358" s="48"/>
      <c r="AI358" s="48"/>
      <c r="AJ358" s="48"/>
      <c r="AK358" s="48"/>
      <c r="AL358" s="48"/>
      <c r="AM358" s="48"/>
      <c r="AN358" s="48"/>
      <c r="AO358" s="48"/>
      <c r="AP358" s="48"/>
      <c r="AQ358" s="48"/>
      <c r="AR358" s="48"/>
      <c r="AS358" s="48"/>
      <c r="AT358" s="48"/>
      <c r="AU358" s="48"/>
      <c r="AV358" s="48"/>
      <c r="AW358" s="48"/>
      <c r="AX358" s="48"/>
      <c r="AY358" s="48"/>
      <c r="AZ358" s="48"/>
      <c r="BA358" s="48"/>
      <c r="BB358" s="48"/>
      <c r="BC358" s="48"/>
      <c r="BD358" s="48"/>
      <c r="BE358" s="48"/>
      <c r="BF358" s="48"/>
      <c r="BG358" s="48"/>
      <c r="BH358" s="48"/>
      <c r="BI358" s="48"/>
      <c r="BJ358" s="48"/>
      <c r="BK358" s="48"/>
      <c r="BL358" s="48"/>
      <c r="BM358" s="48"/>
      <c r="BN358" s="48"/>
      <c r="BO358" s="48"/>
      <c r="BP358" s="48"/>
      <c r="BQ358" s="48"/>
      <c r="BR358" s="48"/>
      <c r="BS358" s="48"/>
      <c r="BT358" s="48"/>
      <c r="BU358" s="48"/>
      <c r="BV358" s="48" t="n">
        <f aca="false">SUM(BV357)</f>
        <v>8325310.45</v>
      </c>
      <c r="BW358" s="48"/>
      <c r="BX358" s="48"/>
      <c r="BY358" s="48"/>
      <c r="BZ358" s="48"/>
      <c r="CA358" s="48"/>
      <c r="CB358" s="48"/>
      <c r="CC358" s="48"/>
      <c r="CD358" s="48"/>
      <c r="CE358" s="48"/>
      <c r="CF358" s="48"/>
      <c r="CG358" s="48"/>
      <c r="CH358" s="48"/>
      <c r="CI358" s="48"/>
      <c r="CJ358" s="48"/>
      <c r="CK358" s="48"/>
      <c r="CL358" s="48"/>
      <c r="CM358" s="48"/>
      <c r="CN358" s="48"/>
      <c r="CO358" s="48"/>
      <c r="CP358" s="48"/>
      <c r="CQ358" s="48"/>
      <c r="CR358" s="48"/>
      <c r="CS358" s="48"/>
      <c r="CT358" s="48"/>
      <c r="CU358" s="48"/>
      <c r="CV358" s="48"/>
      <c r="CW358" s="48"/>
      <c r="CX358" s="48"/>
      <c r="CY358" s="48"/>
      <c r="CZ358" s="48"/>
      <c r="DA358" s="48"/>
      <c r="DB358" s="48"/>
      <c r="DC358" s="48"/>
      <c r="DD358" s="48"/>
      <c r="DE358" s="48"/>
      <c r="DF358" s="48"/>
      <c r="DG358" s="48"/>
      <c r="DH358" s="48"/>
      <c r="DI358" s="48"/>
      <c r="DJ358" s="48"/>
      <c r="DK358" s="48"/>
      <c r="DL358" s="48" t="n">
        <f aca="false">SUM(DL357)</f>
        <v>640567.45</v>
      </c>
      <c r="DM358" s="48"/>
      <c r="DN358" s="48"/>
      <c r="DO358" s="48"/>
      <c r="DP358" s="48"/>
      <c r="DQ358" s="48"/>
      <c r="DR358" s="48"/>
      <c r="DS358" s="48"/>
      <c r="DT358" s="48"/>
      <c r="DU358" s="48"/>
      <c r="DV358" s="48"/>
      <c r="DW358" s="48"/>
      <c r="DX358" s="48"/>
      <c r="DY358" s="48"/>
      <c r="DZ358" s="48"/>
      <c r="EA358" s="48"/>
      <c r="EB358" s="48"/>
      <c r="EC358" s="48"/>
      <c r="ED358" s="48"/>
      <c r="EE358" s="48"/>
      <c r="EF358" s="48"/>
      <c r="EG358" s="48"/>
      <c r="EH358" s="48"/>
      <c r="EI358" s="48"/>
      <c r="EJ358" s="48"/>
      <c r="EK358" s="48"/>
      <c r="EL358" s="48"/>
      <c r="EM358" s="48"/>
      <c r="EN358" s="48"/>
      <c r="EO358" s="48"/>
      <c r="EP358" s="48"/>
      <c r="EQ358" s="48"/>
      <c r="ER358" s="48"/>
      <c r="ES358" s="48"/>
      <c r="ET358" s="48"/>
      <c r="EU358" s="48"/>
      <c r="EV358" s="48"/>
      <c r="EW358" s="48"/>
      <c r="EX358" s="48"/>
      <c r="EY358" s="48"/>
      <c r="EZ358" s="48"/>
      <c r="FA358" s="48"/>
      <c r="FB358" s="48"/>
      <c r="FC358" s="48"/>
      <c r="FD358" s="48"/>
      <c r="FE358" s="48"/>
    </row>
    <row r="359" s="8" customFormat="true" ht="13.5" hidden="false" customHeight="true" outlineLevel="0" collapsed="false">
      <c r="A359" s="22" t="s">
        <v>372</v>
      </c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48" t="n">
        <v>190503814.44</v>
      </c>
      <c r="Y359" s="48"/>
      <c r="Z359" s="48"/>
      <c r="AA359" s="48"/>
      <c r="AB359" s="48"/>
      <c r="AC359" s="48"/>
      <c r="AD359" s="48"/>
      <c r="AE359" s="48"/>
      <c r="AF359" s="48"/>
      <c r="AG359" s="48"/>
      <c r="AH359" s="48"/>
      <c r="AI359" s="48"/>
      <c r="AJ359" s="48"/>
      <c r="AK359" s="48"/>
      <c r="AL359" s="48"/>
      <c r="AM359" s="48"/>
      <c r="AN359" s="48"/>
      <c r="AO359" s="48"/>
      <c r="AP359" s="48"/>
      <c r="AQ359" s="48"/>
      <c r="AR359" s="48"/>
      <c r="AS359" s="48"/>
      <c r="AT359" s="48"/>
      <c r="AU359" s="48"/>
      <c r="AV359" s="48"/>
      <c r="AW359" s="48"/>
      <c r="AX359" s="48"/>
      <c r="AY359" s="48"/>
      <c r="AZ359" s="48"/>
      <c r="BA359" s="48"/>
      <c r="BB359" s="48"/>
      <c r="BC359" s="48"/>
      <c r="BD359" s="48"/>
      <c r="BE359" s="48"/>
      <c r="BF359" s="48"/>
      <c r="BG359" s="48"/>
      <c r="BH359" s="48"/>
      <c r="BI359" s="48"/>
      <c r="BJ359" s="48"/>
      <c r="BK359" s="48"/>
      <c r="BL359" s="48"/>
      <c r="BM359" s="48"/>
      <c r="BN359" s="48"/>
      <c r="BO359" s="48"/>
      <c r="BP359" s="48"/>
      <c r="BQ359" s="48"/>
      <c r="BR359" s="48"/>
      <c r="BS359" s="48"/>
      <c r="BT359" s="48"/>
      <c r="BU359" s="48"/>
      <c r="BV359" s="48" t="n">
        <v>174409492.19</v>
      </c>
      <c r="BW359" s="48"/>
      <c r="BX359" s="48"/>
      <c r="BY359" s="48"/>
      <c r="BZ359" s="48"/>
      <c r="CA359" s="48"/>
      <c r="CB359" s="48"/>
      <c r="CC359" s="48"/>
      <c r="CD359" s="48"/>
      <c r="CE359" s="48"/>
      <c r="CF359" s="48"/>
      <c r="CG359" s="48"/>
      <c r="CH359" s="48"/>
      <c r="CI359" s="48"/>
      <c r="CJ359" s="48"/>
      <c r="CK359" s="48"/>
      <c r="CL359" s="48"/>
      <c r="CM359" s="48"/>
      <c r="CN359" s="48"/>
      <c r="CO359" s="48"/>
      <c r="CP359" s="48"/>
      <c r="CQ359" s="48"/>
      <c r="CR359" s="48"/>
      <c r="CS359" s="48"/>
      <c r="CT359" s="48"/>
      <c r="CU359" s="48"/>
      <c r="CV359" s="48"/>
      <c r="CW359" s="48"/>
      <c r="CX359" s="48"/>
      <c r="CY359" s="48"/>
      <c r="CZ359" s="48"/>
      <c r="DA359" s="48"/>
      <c r="DB359" s="48"/>
      <c r="DC359" s="48"/>
      <c r="DD359" s="48"/>
      <c r="DE359" s="48"/>
      <c r="DF359" s="48"/>
      <c r="DG359" s="48"/>
      <c r="DH359" s="48"/>
      <c r="DI359" s="48"/>
      <c r="DJ359" s="48"/>
      <c r="DK359" s="48"/>
      <c r="DL359" s="48" t="n">
        <f aca="false">SUM(X359-BV359)</f>
        <v>16094322.25</v>
      </c>
      <c r="DM359" s="48"/>
      <c r="DN359" s="48"/>
      <c r="DO359" s="48"/>
      <c r="DP359" s="48"/>
      <c r="DQ359" s="48"/>
      <c r="DR359" s="48"/>
      <c r="DS359" s="48"/>
      <c r="DT359" s="48"/>
      <c r="DU359" s="48"/>
      <c r="DV359" s="48"/>
      <c r="DW359" s="48"/>
      <c r="DX359" s="48"/>
      <c r="DY359" s="48"/>
      <c r="DZ359" s="48"/>
      <c r="EA359" s="48"/>
      <c r="EB359" s="48"/>
      <c r="EC359" s="48"/>
      <c r="ED359" s="48"/>
      <c r="EE359" s="48"/>
      <c r="EF359" s="48"/>
      <c r="EG359" s="48"/>
      <c r="EH359" s="48"/>
      <c r="EI359" s="48"/>
      <c r="EJ359" s="48"/>
      <c r="EK359" s="48"/>
      <c r="EL359" s="48"/>
      <c r="EM359" s="48"/>
      <c r="EN359" s="48"/>
      <c r="EO359" s="48"/>
      <c r="EP359" s="48"/>
      <c r="EQ359" s="48"/>
      <c r="ER359" s="48"/>
      <c r="ES359" s="48"/>
      <c r="ET359" s="48"/>
      <c r="EU359" s="48"/>
      <c r="EV359" s="48"/>
      <c r="EW359" s="48"/>
      <c r="EX359" s="48"/>
      <c r="EY359" s="48"/>
      <c r="EZ359" s="48"/>
      <c r="FA359" s="48"/>
      <c r="FB359" s="48"/>
      <c r="FC359" s="48"/>
      <c r="FD359" s="48"/>
      <c r="FE359" s="48"/>
    </row>
    <row r="360" s="8" customFormat="true" ht="13.5" hidden="false" customHeight="true" outlineLevel="0" collapsed="false">
      <c r="A360" s="22" t="s">
        <v>373</v>
      </c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48" t="n">
        <v>1647613</v>
      </c>
      <c r="Y360" s="48"/>
      <c r="Z360" s="48"/>
      <c r="AA360" s="48"/>
      <c r="AB360" s="48"/>
      <c r="AC360" s="48"/>
      <c r="AD360" s="48"/>
      <c r="AE360" s="48"/>
      <c r="AF360" s="48"/>
      <c r="AG360" s="48"/>
      <c r="AH360" s="48"/>
      <c r="AI360" s="48"/>
      <c r="AJ360" s="48"/>
      <c r="AK360" s="48"/>
      <c r="AL360" s="48"/>
      <c r="AM360" s="48"/>
      <c r="AN360" s="48"/>
      <c r="AO360" s="48"/>
      <c r="AP360" s="48"/>
      <c r="AQ360" s="48"/>
      <c r="AR360" s="48"/>
      <c r="AS360" s="48"/>
      <c r="AT360" s="48"/>
      <c r="AU360" s="48"/>
      <c r="AV360" s="48"/>
      <c r="AW360" s="48"/>
      <c r="AX360" s="48"/>
      <c r="AY360" s="48"/>
      <c r="AZ360" s="48"/>
      <c r="BA360" s="48"/>
      <c r="BB360" s="48"/>
      <c r="BC360" s="48"/>
      <c r="BD360" s="48"/>
      <c r="BE360" s="48"/>
      <c r="BF360" s="48"/>
      <c r="BG360" s="48"/>
      <c r="BH360" s="48"/>
      <c r="BI360" s="48"/>
      <c r="BJ360" s="48"/>
      <c r="BK360" s="48"/>
      <c r="BL360" s="48"/>
      <c r="BM360" s="48"/>
      <c r="BN360" s="48"/>
      <c r="BO360" s="48"/>
      <c r="BP360" s="48"/>
      <c r="BQ360" s="48"/>
      <c r="BR360" s="48"/>
      <c r="BS360" s="48"/>
      <c r="BT360" s="48"/>
      <c r="BU360" s="48"/>
      <c r="BV360" s="48" t="n">
        <v>1488542.92</v>
      </c>
      <c r="BW360" s="48"/>
      <c r="BX360" s="48"/>
      <c r="BY360" s="48"/>
      <c r="BZ360" s="48"/>
      <c r="CA360" s="48"/>
      <c r="CB360" s="48"/>
      <c r="CC360" s="48"/>
      <c r="CD360" s="48"/>
      <c r="CE360" s="48"/>
      <c r="CF360" s="48"/>
      <c r="CG360" s="48"/>
      <c r="CH360" s="48"/>
      <c r="CI360" s="48"/>
      <c r="CJ360" s="48"/>
      <c r="CK360" s="48"/>
      <c r="CL360" s="48"/>
      <c r="CM360" s="48"/>
      <c r="CN360" s="48"/>
      <c r="CO360" s="48"/>
      <c r="CP360" s="48"/>
      <c r="CQ360" s="48"/>
      <c r="CR360" s="48"/>
      <c r="CS360" s="48"/>
      <c r="CT360" s="48"/>
      <c r="CU360" s="48"/>
      <c r="CV360" s="48"/>
      <c r="CW360" s="48"/>
      <c r="CX360" s="48"/>
      <c r="CY360" s="48"/>
      <c r="CZ360" s="48"/>
      <c r="DA360" s="48"/>
      <c r="DB360" s="48"/>
      <c r="DC360" s="48"/>
      <c r="DD360" s="48"/>
      <c r="DE360" s="48"/>
      <c r="DF360" s="48"/>
      <c r="DG360" s="48"/>
      <c r="DH360" s="48"/>
      <c r="DI360" s="48"/>
      <c r="DJ360" s="48"/>
      <c r="DK360" s="48"/>
      <c r="DL360" s="48" t="n">
        <f aca="false">SUM(X360-BV360)</f>
        <v>159070.08</v>
      </c>
      <c r="DM360" s="48"/>
      <c r="DN360" s="48"/>
      <c r="DO360" s="48"/>
      <c r="DP360" s="48"/>
      <c r="DQ360" s="48"/>
      <c r="DR360" s="48"/>
      <c r="DS360" s="48"/>
      <c r="DT360" s="48"/>
      <c r="DU360" s="48"/>
      <c r="DV360" s="48"/>
      <c r="DW360" s="48"/>
      <c r="DX360" s="48"/>
      <c r="DY360" s="48"/>
      <c r="DZ360" s="48"/>
      <c r="EA360" s="48"/>
      <c r="EB360" s="48"/>
      <c r="EC360" s="48"/>
      <c r="ED360" s="48"/>
      <c r="EE360" s="48"/>
      <c r="EF360" s="48"/>
      <c r="EG360" s="48"/>
      <c r="EH360" s="48"/>
      <c r="EI360" s="48"/>
      <c r="EJ360" s="48"/>
      <c r="EK360" s="48"/>
      <c r="EL360" s="48"/>
      <c r="EM360" s="48"/>
      <c r="EN360" s="48"/>
      <c r="EO360" s="48"/>
      <c r="EP360" s="48"/>
      <c r="EQ360" s="48"/>
      <c r="ER360" s="48"/>
      <c r="ES360" s="48"/>
      <c r="ET360" s="48"/>
      <c r="EU360" s="48"/>
      <c r="EV360" s="48"/>
      <c r="EW360" s="48"/>
      <c r="EX360" s="48"/>
      <c r="EY360" s="48"/>
      <c r="EZ360" s="48"/>
      <c r="FA360" s="48"/>
      <c r="FB360" s="48"/>
      <c r="FC360" s="48"/>
      <c r="FD360" s="48"/>
      <c r="FE360" s="48"/>
    </row>
    <row r="361" s="8" customFormat="true" ht="13.5" hidden="false" customHeight="true" outlineLevel="0" collapsed="false">
      <c r="A361" s="22" t="s">
        <v>374</v>
      </c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48" t="n">
        <v>4746304.62</v>
      </c>
      <c r="Y361" s="48"/>
      <c r="Z361" s="48"/>
      <c r="AA361" s="48"/>
      <c r="AB361" s="48"/>
      <c r="AC361" s="48"/>
      <c r="AD361" s="48"/>
      <c r="AE361" s="48"/>
      <c r="AF361" s="48"/>
      <c r="AG361" s="48"/>
      <c r="AH361" s="48"/>
      <c r="AI361" s="48"/>
      <c r="AJ361" s="48"/>
      <c r="AK361" s="48"/>
      <c r="AL361" s="48"/>
      <c r="AM361" s="48"/>
      <c r="AN361" s="48"/>
      <c r="AO361" s="48"/>
      <c r="AP361" s="48"/>
      <c r="AQ361" s="48"/>
      <c r="AR361" s="48"/>
      <c r="AS361" s="48"/>
      <c r="AT361" s="48"/>
      <c r="AU361" s="48"/>
      <c r="AV361" s="48"/>
      <c r="AW361" s="48"/>
      <c r="AX361" s="48"/>
      <c r="AY361" s="48"/>
      <c r="AZ361" s="48"/>
      <c r="BA361" s="48"/>
      <c r="BB361" s="48"/>
      <c r="BC361" s="48"/>
      <c r="BD361" s="48"/>
      <c r="BE361" s="48"/>
      <c r="BF361" s="48"/>
      <c r="BG361" s="48"/>
      <c r="BH361" s="48"/>
      <c r="BI361" s="48"/>
      <c r="BJ361" s="48"/>
      <c r="BK361" s="48"/>
      <c r="BL361" s="48"/>
      <c r="BM361" s="48"/>
      <c r="BN361" s="48"/>
      <c r="BO361" s="48"/>
      <c r="BP361" s="48"/>
      <c r="BQ361" s="48"/>
      <c r="BR361" s="48"/>
      <c r="BS361" s="48"/>
      <c r="BT361" s="48"/>
      <c r="BU361" s="48"/>
      <c r="BV361" s="48" t="n">
        <v>4614090.63</v>
      </c>
      <c r="BW361" s="48"/>
      <c r="BX361" s="48"/>
      <c r="BY361" s="48"/>
      <c r="BZ361" s="48"/>
      <c r="CA361" s="48"/>
      <c r="CB361" s="48"/>
      <c r="CC361" s="48"/>
      <c r="CD361" s="48"/>
      <c r="CE361" s="48"/>
      <c r="CF361" s="48"/>
      <c r="CG361" s="48"/>
      <c r="CH361" s="48"/>
      <c r="CI361" s="48"/>
      <c r="CJ361" s="48"/>
      <c r="CK361" s="48"/>
      <c r="CL361" s="48"/>
      <c r="CM361" s="48"/>
      <c r="CN361" s="48"/>
      <c r="CO361" s="48"/>
      <c r="CP361" s="48"/>
      <c r="CQ361" s="48"/>
      <c r="CR361" s="48"/>
      <c r="CS361" s="48"/>
      <c r="CT361" s="48"/>
      <c r="CU361" s="48"/>
      <c r="CV361" s="48"/>
      <c r="CW361" s="48"/>
      <c r="CX361" s="48"/>
      <c r="CY361" s="48"/>
      <c r="CZ361" s="48"/>
      <c r="DA361" s="48"/>
      <c r="DB361" s="48"/>
      <c r="DC361" s="48"/>
      <c r="DD361" s="48"/>
      <c r="DE361" s="48"/>
      <c r="DF361" s="48"/>
      <c r="DG361" s="48"/>
      <c r="DH361" s="48"/>
      <c r="DI361" s="48"/>
      <c r="DJ361" s="48"/>
      <c r="DK361" s="48"/>
      <c r="DL361" s="48" t="n">
        <f aca="false">SUM(X361-BV361)</f>
        <v>132213.99</v>
      </c>
      <c r="DM361" s="48"/>
      <c r="DN361" s="48"/>
      <c r="DO361" s="48"/>
      <c r="DP361" s="48"/>
      <c r="DQ361" s="48"/>
      <c r="DR361" s="48"/>
      <c r="DS361" s="48"/>
      <c r="DT361" s="48"/>
      <c r="DU361" s="48"/>
      <c r="DV361" s="48"/>
      <c r="DW361" s="48"/>
      <c r="DX361" s="48"/>
      <c r="DY361" s="48"/>
      <c r="DZ361" s="48"/>
      <c r="EA361" s="48"/>
      <c r="EB361" s="48"/>
      <c r="EC361" s="48"/>
      <c r="ED361" s="48"/>
      <c r="EE361" s="48"/>
      <c r="EF361" s="48"/>
      <c r="EG361" s="48"/>
      <c r="EH361" s="48"/>
      <c r="EI361" s="48"/>
      <c r="EJ361" s="48"/>
      <c r="EK361" s="48"/>
      <c r="EL361" s="48"/>
      <c r="EM361" s="48"/>
      <c r="EN361" s="48"/>
      <c r="EO361" s="48"/>
      <c r="EP361" s="48"/>
      <c r="EQ361" s="48"/>
      <c r="ER361" s="48"/>
      <c r="ES361" s="48"/>
      <c r="ET361" s="48"/>
      <c r="EU361" s="48"/>
      <c r="EV361" s="48"/>
      <c r="EW361" s="48"/>
      <c r="EX361" s="48"/>
      <c r="EY361" s="48"/>
      <c r="EZ361" s="48"/>
      <c r="FA361" s="48"/>
      <c r="FB361" s="48"/>
      <c r="FC361" s="48"/>
      <c r="FD361" s="48"/>
      <c r="FE361" s="48"/>
    </row>
    <row r="362" s="8" customFormat="true" ht="13.5" hidden="false" customHeight="true" outlineLevel="0" collapsed="false">
      <c r="A362" s="22" t="s">
        <v>375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48" t="n">
        <v>102343.9</v>
      </c>
      <c r="Y362" s="48"/>
      <c r="Z362" s="48"/>
      <c r="AA362" s="48"/>
      <c r="AB362" s="48"/>
      <c r="AC362" s="48"/>
      <c r="AD362" s="48"/>
      <c r="AE362" s="48"/>
      <c r="AF362" s="48"/>
      <c r="AG362" s="48"/>
      <c r="AH362" s="48"/>
      <c r="AI362" s="48"/>
      <c r="AJ362" s="48"/>
      <c r="AK362" s="48"/>
      <c r="AL362" s="48"/>
      <c r="AM362" s="48"/>
      <c r="AN362" s="48"/>
      <c r="AO362" s="48"/>
      <c r="AP362" s="48"/>
      <c r="AQ362" s="48"/>
      <c r="AR362" s="48"/>
      <c r="AS362" s="48"/>
      <c r="AT362" s="48"/>
      <c r="AU362" s="48"/>
      <c r="AV362" s="48"/>
      <c r="AW362" s="48"/>
      <c r="AX362" s="48"/>
      <c r="AY362" s="48"/>
      <c r="AZ362" s="48"/>
      <c r="BA362" s="48"/>
      <c r="BB362" s="48"/>
      <c r="BC362" s="48"/>
      <c r="BD362" s="48"/>
      <c r="BE362" s="48"/>
      <c r="BF362" s="48"/>
      <c r="BG362" s="48"/>
      <c r="BH362" s="48"/>
      <c r="BI362" s="48"/>
      <c r="BJ362" s="48"/>
      <c r="BK362" s="48"/>
      <c r="BL362" s="48"/>
      <c r="BM362" s="48"/>
      <c r="BN362" s="48"/>
      <c r="BO362" s="48"/>
      <c r="BP362" s="48"/>
      <c r="BQ362" s="48"/>
      <c r="BR362" s="48"/>
      <c r="BS362" s="48"/>
      <c r="BT362" s="48"/>
      <c r="BU362" s="48"/>
      <c r="BV362" s="48" t="n">
        <v>31426.65</v>
      </c>
      <c r="BW362" s="48"/>
      <c r="BX362" s="48"/>
      <c r="BY362" s="48"/>
      <c r="BZ362" s="48"/>
      <c r="CA362" s="48"/>
      <c r="CB362" s="48"/>
      <c r="CC362" s="48"/>
      <c r="CD362" s="48"/>
      <c r="CE362" s="48"/>
      <c r="CF362" s="48"/>
      <c r="CG362" s="48"/>
      <c r="CH362" s="48"/>
      <c r="CI362" s="48"/>
      <c r="CJ362" s="48"/>
      <c r="CK362" s="48"/>
      <c r="CL362" s="48"/>
      <c r="CM362" s="48"/>
      <c r="CN362" s="48"/>
      <c r="CO362" s="48"/>
      <c r="CP362" s="48"/>
      <c r="CQ362" s="48"/>
      <c r="CR362" s="48"/>
      <c r="CS362" s="48"/>
      <c r="CT362" s="48"/>
      <c r="CU362" s="48"/>
      <c r="CV362" s="48"/>
      <c r="CW362" s="48"/>
      <c r="CX362" s="48"/>
      <c r="CY362" s="48"/>
      <c r="CZ362" s="48"/>
      <c r="DA362" s="48"/>
      <c r="DB362" s="48"/>
      <c r="DC362" s="48"/>
      <c r="DD362" s="48"/>
      <c r="DE362" s="48"/>
      <c r="DF362" s="48"/>
      <c r="DG362" s="48"/>
      <c r="DH362" s="48"/>
      <c r="DI362" s="48"/>
      <c r="DJ362" s="48"/>
      <c r="DK362" s="48"/>
      <c r="DL362" s="48" t="n">
        <f aca="false">SUM(X362-BV362)</f>
        <v>70917.25</v>
      </c>
      <c r="DM362" s="48"/>
      <c r="DN362" s="48"/>
      <c r="DO362" s="48"/>
      <c r="DP362" s="48"/>
      <c r="DQ362" s="48"/>
      <c r="DR362" s="48"/>
      <c r="DS362" s="48"/>
      <c r="DT362" s="48"/>
      <c r="DU362" s="48"/>
      <c r="DV362" s="48"/>
      <c r="DW362" s="48"/>
      <c r="DX362" s="48"/>
      <c r="DY362" s="48"/>
      <c r="DZ362" s="48"/>
      <c r="EA362" s="48"/>
      <c r="EB362" s="48"/>
      <c r="EC362" s="48"/>
      <c r="ED362" s="48"/>
      <c r="EE362" s="48"/>
      <c r="EF362" s="48"/>
      <c r="EG362" s="48"/>
      <c r="EH362" s="48"/>
      <c r="EI362" s="48"/>
      <c r="EJ362" s="48"/>
      <c r="EK362" s="48"/>
      <c r="EL362" s="48"/>
      <c r="EM362" s="48"/>
      <c r="EN362" s="48"/>
      <c r="EO362" s="48"/>
      <c r="EP362" s="48"/>
      <c r="EQ362" s="48"/>
      <c r="ER362" s="48"/>
      <c r="ES362" s="48"/>
      <c r="ET362" s="48"/>
      <c r="EU362" s="48"/>
      <c r="EV362" s="48"/>
      <c r="EW362" s="48"/>
      <c r="EX362" s="48"/>
      <c r="EY362" s="48"/>
      <c r="EZ362" s="48"/>
      <c r="FA362" s="48"/>
      <c r="FB362" s="48"/>
      <c r="FC362" s="48"/>
      <c r="FD362" s="48"/>
      <c r="FE362" s="48"/>
    </row>
    <row r="363" s="8" customFormat="true" ht="13.5" hidden="false" customHeight="true" outlineLevel="0" collapsed="false">
      <c r="A363" s="22" t="s">
        <v>376</v>
      </c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48" t="n">
        <v>2170363.63</v>
      </c>
      <c r="Y363" s="48"/>
      <c r="Z363" s="48"/>
      <c r="AA363" s="48"/>
      <c r="AB363" s="48"/>
      <c r="AC363" s="48"/>
      <c r="AD363" s="48"/>
      <c r="AE363" s="48"/>
      <c r="AF363" s="48"/>
      <c r="AG363" s="48"/>
      <c r="AH363" s="48"/>
      <c r="AI363" s="48"/>
      <c r="AJ363" s="48"/>
      <c r="AK363" s="48"/>
      <c r="AL363" s="48"/>
      <c r="AM363" s="48"/>
      <c r="AN363" s="48"/>
      <c r="AO363" s="48"/>
      <c r="AP363" s="48"/>
      <c r="AQ363" s="48"/>
      <c r="AR363" s="48"/>
      <c r="AS363" s="48"/>
      <c r="AT363" s="48"/>
      <c r="AU363" s="48"/>
      <c r="AV363" s="48"/>
      <c r="AW363" s="48"/>
      <c r="AX363" s="48"/>
      <c r="AY363" s="48"/>
      <c r="AZ363" s="48"/>
      <c r="BA363" s="48"/>
      <c r="BB363" s="48"/>
      <c r="BC363" s="48"/>
      <c r="BD363" s="48"/>
      <c r="BE363" s="48"/>
      <c r="BF363" s="48"/>
      <c r="BG363" s="48"/>
      <c r="BH363" s="48"/>
      <c r="BI363" s="48"/>
      <c r="BJ363" s="48"/>
      <c r="BK363" s="48"/>
      <c r="BL363" s="48"/>
      <c r="BM363" s="48"/>
      <c r="BN363" s="48"/>
      <c r="BO363" s="48"/>
      <c r="BP363" s="48"/>
      <c r="BQ363" s="48"/>
      <c r="BR363" s="48"/>
      <c r="BS363" s="48"/>
      <c r="BT363" s="48"/>
      <c r="BU363" s="48"/>
      <c r="BV363" s="48" t="n">
        <v>1779014.74</v>
      </c>
      <c r="BW363" s="48"/>
      <c r="BX363" s="48"/>
      <c r="BY363" s="48"/>
      <c r="BZ363" s="48"/>
      <c r="CA363" s="48"/>
      <c r="CB363" s="48"/>
      <c r="CC363" s="48"/>
      <c r="CD363" s="48"/>
      <c r="CE363" s="48"/>
      <c r="CF363" s="48"/>
      <c r="CG363" s="48"/>
      <c r="CH363" s="48"/>
      <c r="CI363" s="48"/>
      <c r="CJ363" s="48"/>
      <c r="CK363" s="48"/>
      <c r="CL363" s="48"/>
      <c r="CM363" s="48"/>
      <c r="CN363" s="48"/>
      <c r="CO363" s="48"/>
      <c r="CP363" s="48"/>
      <c r="CQ363" s="48"/>
      <c r="CR363" s="48"/>
      <c r="CS363" s="48"/>
      <c r="CT363" s="48"/>
      <c r="CU363" s="48"/>
      <c r="CV363" s="48"/>
      <c r="CW363" s="48"/>
      <c r="CX363" s="48"/>
      <c r="CY363" s="48"/>
      <c r="CZ363" s="48"/>
      <c r="DA363" s="48"/>
      <c r="DB363" s="48"/>
      <c r="DC363" s="48"/>
      <c r="DD363" s="48"/>
      <c r="DE363" s="48"/>
      <c r="DF363" s="48"/>
      <c r="DG363" s="48"/>
      <c r="DH363" s="48"/>
      <c r="DI363" s="48"/>
      <c r="DJ363" s="48"/>
      <c r="DK363" s="48"/>
      <c r="DL363" s="48" t="n">
        <f aca="false">SUM(X363-BV363)</f>
        <v>391348.89</v>
      </c>
      <c r="DM363" s="48"/>
      <c r="DN363" s="48"/>
      <c r="DO363" s="48"/>
      <c r="DP363" s="48"/>
      <c r="DQ363" s="48"/>
      <c r="DR363" s="48"/>
      <c r="DS363" s="48"/>
      <c r="DT363" s="48"/>
      <c r="DU363" s="48"/>
      <c r="DV363" s="48"/>
      <c r="DW363" s="48"/>
      <c r="DX363" s="48"/>
      <c r="DY363" s="48"/>
      <c r="DZ363" s="48"/>
      <c r="EA363" s="48"/>
      <c r="EB363" s="48"/>
      <c r="EC363" s="48"/>
      <c r="ED363" s="48"/>
      <c r="EE363" s="48"/>
      <c r="EF363" s="48"/>
      <c r="EG363" s="48"/>
      <c r="EH363" s="48"/>
      <c r="EI363" s="48"/>
      <c r="EJ363" s="48"/>
      <c r="EK363" s="48"/>
      <c r="EL363" s="48"/>
      <c r="EM363" s="48"/>
      <c r="EN363" s="48"/>
      <c r="EO363" s="48"/>
      <c r="EP363" s="48"/>
      <c r="EQ363" s="48"/>
      <c r="ER363" s="48"/>
      <c r="ES363" s="48"/>
      <c r="ET363" s="48"/>
      <c r="EU363" s="48"/>
      <c r="EV363" s="48"/>
      <c r="EW363" s="48"/>
      <c r="EX363" s="48"/>
      <c r="EY363" s="48"/>
      <c r="EZ363" s="48"/>
      <c r="FA363" s="48"/>
      <c r="FB363" s="48"/>
      <c r="FC363" s="48"/>
      <c r="FD363" s="48"/>
      <c r="FE363" s="48"/>
    </row>
    <row r="364" s="8" customFormat="true" ht="13.5" hidden="false" customHeight="true" outlineLevel="0" collapsed="false">
      <c r="A364" s="22" t="s">
        <v>377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48" t="n">
        <v>6566844.55</v>
      </c>
      <c r="Y364" s="48"/>
      <c r="Z364" s="48"/>
      <c r="AA364" s="48"/>
      <c r="AB364" s="48"/>
      <c r="AC364" s="48"/>
      <c r="AD364" s="48"/>
      <c r="AE364" s="48"/>
      <c r="AF364" s="48"/>
      <c r="AG364" s="48"/>
      <c r="AH364" s="48"/>
      <c r="AI364" s="48"/>
      <c r="AJ364" s="48"/>
      <c r="AK364" s="48"/>
      <c r="AL364" s="48"/>
      <c r="AM364" s="48"/>
      <c r="AN364" s="48"/>
      <c r="AO364" s="48"/>
      <c r="AP364" s="48"/>
      <c r="AQ364" s="48"/>
      <c r="AR364" s="48"/>
      <c r="AS364" s="48"/>
      <c r="AT364" s="48"/>
      <c r="AU364" s="48"/>
      <c r="AV364" s="48"/>
      <c r="AW364" s="48"/>
      <c r="AX364" s="48"/>
      <c r="AY364" s="48"/>
      <c r="AZ364" s="48"/>
      <c r="BA364" s="48"/>
      <c r="BB364" s="48"/>
      <c r="BC364" s="48"/>
      <c r="BD364" s="48"/>
      <c r="BE364" s="48"/>
      <c r="BF364" s="48"/>
      <c r="BG364" s="48"/>
      <c r="BH364" s="48"/>
      <c r="BI364" s="48"/>
      <c r="BJ364" s="48"/>
      <c r="BK364" s="48"/>
      <c r="BL364" s="48"/>
      <c r="BM364" s="48"/>
      <c r="BN364" s="48"/>
      <c r="BO364" s="48"/>
      <c r="BP364" s="48"/>
      <c r="BQ364" s="48"/>
      <c r="BR364" s="48"/>
      <c r="BS364" s="48"/>
      <c r="BT364" s="48"/>
      <c r="BU364" s="48"/>
      <c r="BV364" s="48" t="n">
        <v>5129864.72</v>
      </c>
      <c r="BW364" s="48"/>
      <c r="BX364" s="48"/>
      <c r="BY364" s="48"/>
      <c r="BZ364" s="48"/>
      <c r="CA364" s="48"/>
      <c r="CB364" s="48"/>
      <c r="CC364" s="48"/>
      <c r="CD364" s="48"/>
      <c r="CE364" s="48"/>
      <c r="CF364" s="48"/>
      <c r="CG364" s="48"/>
      <c r="CH364" s="48"/>
      <c r="CI364" s="48"/>
      <c r="CJ364" s="48"/>
      <c r="CK364" s="48"/>
      <c r="CL364" s="48"/>
      <c r="CM364" s="48"/>
      <c r="CN364" s="48"/>
      <c r="CO364" s="48"/>
      <c r="CP364" s="48"/>
      <c r="CQ364" s="48"/>
      <c r="CR364" s="48"/>
      <c r="CS364" s="48"/>
      <c r="CT364" s="48"/>
      <c r="CU364" s="48"/>
      <c r="CV364" s="48"/>
      <c r="CW364" s="48"/>
      <c r="CX364" s="48"/>
      <c r="CY364" s="48"/>
      <c r="CZ364" s="48"/>
      <c r="DA364" s="48"/>
      <c r="DB364" s="48"/>
      <c r="DC364" s="48"/>
      <c r="DD364" s="48"/>
      <c r="DE364" s="48"/>
      <c r="DF364" s="48"/>
      <c r="DG364" s="48"/>
      <c r="DH364" s="48"/>
      <c r="DI364" s="48"/>
      <c r="DJ364" s="48"/>
      <c r="DK364" s="48"/>
      <c r="DL364" s="48" t="n">
        <f aca="false">SUM(X364-BV364)</f>
        <v>1436979.83</v>
      </c>
      <c r="DM364" s="48"/>
      <c r="DN364" s="48"/>
      <c r="DO364" s="48"/>
      <c r="DP364" s="48"/>
      <c r="DQ364" s="48"/>
      <c r="DR364" s="48"/>
      <c r="DS364" s="48"/>
      <c r="DT364" s="48"/>
      <c r="DU364" s="48"/>
      <c r="DV364" s="48"/>
      <c r="DW364" s="48"/>
      <c r="DX364" s="48"/>
      <c r="DY364" s="48"/>
      <c r="DZ364" s="48"/>
      <c r="EA364" s="48"/>
      <c r="EB364" s="48"/>
      <c r="EC364" s="48"/>
      <c r="ED364" s="48"/>
      <c r="EE364" s="48"/>
      <c r="EF364" s="48"/>
      <c r="EG364" s="48"/>
      <c r="EH364" s="48"/>
      <c r="EI364" s="48"/>
      <c r="EJ364" s="48"/>
      <c r="EK364" s="48"/>
      <c r="EL364" s="48"/>
      <c r="EM364" s="48"/>
      <c r="EN364" s="48"/>
      <c r="EO364" s="48"/>
      <c r="EP364" s="48"/>
      <c r="EQ364" s="48"/>
      <c r="ER364" s="48"/>
      <c r="ES364" s="48"/>
      <c r="ET364" s="48"/>
      <c r="EU364" s="48"/>
      <c r="EV364" s="48"/>
      <c r="EW364" s="48"/>
      <c r="EX364" s="48"/>
      <c r="EY364" s="48"/>
      <c r="EZ364" s="48"/>
      <c r="FA364" s="48"/>
      <c r="FB364" s="48"/>
      <c r="FC364" s="48"/>
      <c r="FD364" s="48"/>
      <c r="FE364" s="48"/>
    </row>
    <row r="365" s="8" customFormat="true" ht="21" hidden="false" customHeight="true" outlineLevel="0" collapsed="false">
      <c r="A365" s="13" t="s">
        <v>378</v>
      </c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48" t="n">
        <f aca="false">SUM(X359:BU364)</f>
        <v>205737284.14</v>
      </c>
      <c r="Y365" s="48"/>
      <c r="Z365" s="48"/>
      <c r="AA365" s="48"/>
      <c r="AB365" s="48"/>
      <c r="AC365" s="48"/>
      <c r="AD365" s="48"/>
      <c r="AE365" s="48"/>
      <c r="AF365" s="48"/>
      <c r="AG365" s="48"/>
      <c r="AH365" s="48"/>
      <c r="AI365" s="48"/>
      <c r="AJ365" s="48"/>
      <c r="AK365" s="48"/>
      <c r="AL365" s="48"/>
      <c r="AM365" s="48"/>
      <c r="AN365" s="48"/>
      <c r="AO365" s="48"/>
      <c r="AP365" s="48"/>
      <c r="AQ365" s="48"/>
      <c r="AR365" s="48"/>
      <c r="AS365" s="48"/>
      <c r="AT365" s="48"/>
      <c r="AU365" s="48"/>
      <c r="AV365" s="48"/>
      <c r="AW365" s="48"/>
      <c r="AX365" s="48"/>
      <c r="AY365" s="48"/>
      <c r="AZ365" s="48"/>
      <c r="BA365" s="48"/>
      <c r="BB365" s="48"/>
      <c r="BC365" s="48"/>
      <c r="BD365" s="48"/>
      <c r="BE365" s="48"/>
      <c r="BF365" s="48"/>
      <c r="BG365" s="48"/>
      <c r="BH365" s="48"/>
      <c r="BI365" s="48"/>
      <c r="BJ365" s="48"/>
      <c r="BK365" s="48"/>
      <c r="BL365" s="48"/>
      <c r="BM365" s="48"/>
      <c r="BN365" s="48"/>
      <c r="BO365" s="48"/>
      <c r="BP365" s="48"/>
      <c r="BQ365" s="48"/>
      <c r="BR365" s="48"/>
      <c r="BS365" s="48"/>
      <c r="BT365" s="48"/>
      <c r="BU365" s="48"/>
      <c r="BV365" s="48" t="n">
        <f aca="false">SUM(BV359:DK364)</f>
        <v>187452431.85</v>
      </c>
      <c r="BW365" s="48"/>
      <c r="BX365" s="48"/>
      <c r="BY365" s="48"/>
      <c r="BZ365" s="48"/>
      <c r="CA365" s="48"/>
      <c r="CB365" s="48"/>
      <c r="CC365" s="48"/>
      <c r="CD365" s="48"/>
      <c r="CE365" s="48"/>
      <c r="CF365" s="48"/>
      <c r="CG365" s="48"/>
      <c r="CH365" s="48"/>
      <c r="CI365" s="48"/>
      <c r="CJ365" s="48"/>
      <c r="CK365" s="48"/>
      <c r="CL365" s="48"/>
      <c r="CM365" s="48"/>
      <c r="CN365" s="48"/>
      <c r="CO365" s="48"/>
      <c r="CP365" s="48"/>
      <c r="CQ365" s="48"/>
      <c r="CR365" s="48"/>
      <c r="CS365" s="48"/>
      <c r="CT365" s="48"/>
      <c r="CU365" s="48"/>
      <c r="CV365" s="48"/>
      <c r="CW365" s="48"/>
      <c r="CX365" s="48"/>
      <c r="CY365" s="48"/>
      <c r="CZ365" s="48"/>
      <c r="DA365" s="48"/>
      <c r="DB365" s="48"/>
      <c r="DC365" s="48"/>
      <c r="DD365" s="48"/>
      <c r="DE365" s="48"/>
      <c r="DF365" s="48"/>
      <c r="DG365" s="48"/>
      <c r="DH365" s="48"/>
      <c r="DI365" s="48"/>
      <c r="DJ365" s="48"/>
      <c r="DK365" s="48"/>
      <c r="DL365" s="48" t="n">
        <f aca="false">SUM(DL359:FE364)</f>
        <v>18284852.29</v>
      </c>
      <c r="DM365" s="48"/>
      <c r="DN365" s="48"/>
      <c r="DO365" s="48"/>
      <c r="DP365" s="48"/>
      <c r="DQ365" s="48"/>
      <c r="DR365" s="48"/>
      <c r="DS365" s="48"/>
      <c r="DT365" s="48"/>
      <c r="DU365" s="48"/>
      <c r="DV365" s="48"/>
      <c r="DW365" s="48"/>
      <c r="DX365" s="48"/>
      <c r="DY365" s="48"/>
      <c r="DZ365" s="48"/>
      <c r="EA365" s="48"/>
      <c r="EB365" s="48"/>
      <c r="EC365" s="48"/>
      <c r="ED365" s="48"/>
      <c r="EE365" s="48"/>
      <c r="EF365" s="48"/>
      <c r="EG365" s="48"/>
      <c r="EH365" s="48"/>
      <c r="EI365" s="48"/>
      <c r="EJ365" s="48"/>
      <c r="EK365" s="48"/>
      <c r="EL365" s="48"/>
      <c r="EM365" s="48"/>
      <c r="EN365" s="48"/>
      <c r="EO365" s="48"/>
      <c r="EP365" s="48"/>
      <c r="EQ365" s="48"/>
      <c r="ER365" s="48"/>
      <c r="ES365" s="48"/>
      <c r="ET365" s="48"/>
      <c r="EU365" s="48"/>
      <c r="EV365" s="48"/>
      <c r="EW365" s="48"/>
      <c r="EX365" s="48"/>
      <c r="EY365" s="48"/>
      <c r="EZ365" s="48"/>
      <c r="FA365" s="48"/>
      <c r="FB365" s="48"/>
      <c r="FC365" s="48"/>
      <c r="FD365" s="48"/>
      <c r="FE365" s="48"/>
    </row>
    <row r="366" s="8" customFormat="true" ht="25.5" hidden="false" customHeight="true" outlineLevel="0" collapsed="false">
      <c r="A366" s="13" t="s">
        <v>379</v>
      </c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48" t="n">
        <f aca="false">SUM(X348+X350+X352+X354+X356+X358+X365)</f>
        <v>251784124.5</v>
      </c>
      <c r="Y366" s="48"/>
      <c r="Z366" s="48"/>
      <c r="AA366" s="48"/>
      <c r="AB366" s="48"/>
      <c r="AC366" s="48"/>
      <c r="AD366" s="48"/>
      <c r="AE366" s="48"/>
      <c r="AF366" s="48"/>
      <c r="AG366" s="48"/>
      <c r="AH366" s="48"/>
      <c r="AI366" s="48"/>
      <c r="AJ366" s="48"/>
      <c r="AK366" s="48"/>
      <c r="AL366" s="48"/>
      <c r="AM366" s="48"/>
      <c r="AN366" s="48"/>
      <c r="AO366" s="48"/>
      <c r="AP366" s="48"/>
      <c r="AQ366" s="48"/>
      <c r="AR366" s="48"/>
      <c r="AS366" s="48"/>
      <c r="AT366" s="48"/>
      <c r="AU366" s="48"/>
      <c r="AV366" s="48"/>
      <c r="AW366" s="48"/>
      <c r="AX366" s="48"/>
      <c r="AY366" s="48"/>
      <c r="AZ366" s="48"/>
      <c r="BA366" s="48"/>
      <c r="BB366" s="48"/>
      <c r="BC366" s="48"/>
      <c r="BD366" s="48"/>
      <c r="BE366" s="48"/>
      <c r="BF366" s="48"/>
      <c r="BG366" s="48"/>
      <c r="BH366" s="48"/>
      <c r="BI366" s="48"/>
      <c r="BJ366" s="48"/>
      <c r="BK366" s="48"/>
      <c r="BL366" s="48"/>
      <c r="BM366" s="48"/>
      <c r="BN366" s="48"/>
      <c r="BO366" s="48"/>
      <c r="BP366" s="48"/>
      <c r="BQ366" s="48"/>
      <c r="BR366" s="48"/>
      <c r="BS366" s="48"/>
      <c r="BT366" s="48"/>
      <c r="BU366" s="48"/>
      <c r="BV366" s="48" t="n">
        <f aca="false">SUM(BV348+BV350+BV352+BV354+BV356+BV358+BV365)</f>
        <v>231831837.34</v>
      </c>
      <c r="BW366" s="48"/>
      <c r="BX366" s="48"/>
      <c r="BY366" s="48"/>
      <c r="BZ366" s="48"/>
      <c r="CA366" s="48"/>
      <c r="CB366" s="48"/>
      <c r="CC366" s="48"/>
      <c r="CD366" s="48"/>
      <c r="CE366" s="48"/>
      <c r="CF366" s="48"/>
      <c r="CG366" s="48"/>
      <c r="CH366" s="48"/>
      <c r="CI366" s="48"/>
      <c r="CJ366" s="48"/>
      <c r="CK366" s="48"/>
      <c r="CL366" s="48"/>
      <c r="CM366" s="48"/>
      <c r="CN366" s="48"/>
      <c r="CO366" s="48"/>
      <c r="CP366" s="48"/>
      <c r="CQ366" s="48"/>
      <c r="CR366" s="48"/>
      <c r="CS366" s="48"/>
      <c r="CT366" s="48"/>
      <c r="CU366" s="48"/>
      <c r="CV366" s="48"/>
      <c r="CW366" s="48"/>
      <c r="CX366" s="48"/>
      <c r="CY366" s="48"/>
      <c r="CZ366" s="48"/>
      <c r="DA366" s="48"/>
      <c r="DB366" s="48"/>
      <c r="DC366" s="48"/>
      <c r="DD366" s="48"/>
      <c r="DE366" s="48"/>
      <c r="DF366" s="48"/>
      <c r="DG366" s="48"/>
      <c r="DH366" s="48"/>
      <c r="DI366" s="48"/>
      <c r="DJ366" s="48"/>
      <c r="DK366" s="48"/>
      <c r="DL366" s="48" t="n">
        <f aca="false">SUM(DL348+DL350+DL352+DL354+DL356+DL358+DL365)</f>
        <v>19952287.16</v>
      </c>
      <c r="DM366" s="48"/>
      <c r="DN366" s="48"/>
      <c r="DO366" s="48"/>
      <c r="DP366" s="48"/>
      <c r="DQ366" s="48"/>
      <c r="DR366" s="48"/>
      <c r="DS366" s="48"/>
      <c r="DT366" s="48"/>
      <c r="DU366" s="48"/>
      <c r="DV366" s="48"/>
      <c r="DW366" s="48"/>
      <c r="DX366" s="48"/>
      <c r="DY366" s="48"/>
      <c r="DZ366" s="48"/>
      <c r="EA366" s="48"/>
      <c r="EB366" s="48"/>
      <c r="EC366" s="48"/>
      <c r="ED366" s="48"/>
      <c r="EE366" s="48"/>
      <c r="EF366" s="48"/>
      <c r="EG366" s="48"/>
      <c r="EH366" s="48"/>
      <c r="EI366" s="48"/>
      <c r="EJ366" s="48"/>
      <c r="EK366" s="48"/>
      <c r="EL366" s="48"/>
      <c r="EM366" s="48"/>
      <c r="EN366" s="48"/>
      <c r="EO366" s="48"/>
      <c r="EP366" s="48"/>
      <c r="EQ366" s="48"/>
      <c r="ER366" s="48"/>
      <c r="ES366" s="48"/>
      <c r="ET366" s="48"/>
      <c r="EU366" s="48"/>
      <c r="EV366" s="48"/>
      <c r="EW366" s="48"/>
      <c r="EX366" s="48"/>
      <c r="EY366" s="48"/>
      <c r="EZ366" s="48"/>
      <c r="FA366" s="48"/>
      <c r="FB366" s="48"/>
      <c r="FC366" s="48"/>
      <c r="FD366" s="48"/>
      <c r="FE366" s="48"/>
    </row>
    <row r="367" s="8" customFormat="true" ht="13.5" hidden="false" customHeight="true" outlineLevel="0" collapsed="false">
      <c r="V367" s="10" t="s">
        <v>306</v>
      </c>
      <c r="X367" s="35" t="n">
        <f aca="false">SUM(X366)</f>
        <v>251784124.5</v>
      </c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5"/>
      <c r="BL367" s="35"/>
      <c r="BM367" s="35"/>
      <c r="BN367" s="35"/>
      <c r="BO367" s="35"/>
      <c r="BP367" s="35"/>
      <c r="BQ367" s="35"/>
      <c r="BR367" s="35"/>
      <c r="BS367" s="35"/>
      <c r="BT367" s="35"/>
      <c r="BU367" s="35"/>
    </row>
    <row r="368" customFormat="false" ht="3" hidden="false" customHeight="true" outlineLevel="0" collapsed="false"/>
  </sheetData>
  <mergeCells count="2654">
    <mergeCell ref="A1:W1"/>
    <mergeCell ref="A2:W2"/>
    <mergeCell ref="A3:CW4"/>
    <mergeCell ref="DI4:EP4"/>
    <mergeCell ref="EQ4:FE4"/>
    <mergeCell ref="A8:W9"/>
    <mergeCell ref="X8:AO9"/>
    <mergeCell ref="AP8:BU8"/>
    <mergeCell ref="BV8:DK8"/>
    <mergeCell ref="DL8:FE8"/>
    <mergeCell ref="AP9:BE9"/>
    <mergeCell ref="BF9:BU9"/>
    <mergeCell ref="BV9:CJ9"/>
    <mergeCell ref="CK9:DK9"/>
    <mergeCell ref="DL9:DY9"/>
    <mergeCell ref="DZ9:FE9"/>
    <mergeCell ref="A10:W10"/>
    <mergeCell ref="X10:AO10"/>
    <mergeCell ref="AP10:BE10"/>
    <mergeCell ref="BF10:BU10"/>
    <mergeCell ref="BV10:CJ10"/>
    <mergeCell ref="CK10:DK10"/>
    <mergeCell ref="DL10:DY10"/>
    <mergeCell ref="DZ10:FE10"/>
    <mergeCell ref="A11:W11"/>
    <mergeCell ref="X11:AO11"/>
    <mergeCell ref="AP11:BE11"/>
    <mergeCell ref="BF11:BU11"/>
    <mergeCell ref="BV11:CJ11"/>
    <mergeCell ref="CK11:DK11"/>
    <mergeCell ref="DL11:DY11"/>
    <mergeCell ref="DZ11:FE11"/>
    <mergeCell ref="A12:W12"/>
    <mergeCell ref="X12:AO12"/>
    <mergeCell ref="AP12:BE12"/>
    <mergeCell ref="BF12:BU12"/>
    <mergeCell ref="BV12:CJ12"/>
    <mergeCell ref="CK12:DK12"/>
    <mergeCell ref="DL12:DY12"/>
    <mergeCell ref="DZ12:FE12"/>
    <mergeCell ref="A13:W13"/>
    <mergeCell ref="X13:AO13"/>
    <mergeCell ref="AP13:BE13"/>
    <mergeCell ref="BF13:BU13"/>
    <mergeCell ref="BV13:CJ13"/>
    <mergeCell ref="CK13:DK13"/>
    <mergeCell ref="DL13:DY13"/>
    <mergeCell ref="DZ13:FE13"/>
    <mergeCell ref="A14:W14"/>
    <mergeCell ref="X14:AO14"/>
    <mergeCell ref="AP14:BE14"/>
    <mergeCell ref="BF14:BU14"/>
    <mergeCell ref="BV14:CJ14"/>
    <mergeCell ref="CK14:DK14"/>
    <mergeCell ref="DL14:DY14"/>
    <mergeCell ref="DZ14:FE14"/>
    <mergeCell ref="A15:W15"/>
    <mergeCell ref="X15:AO15"/>
    <mergeCell ref="AP15:BE15"/>
    <mergeCell ref="BF15:BU15"/>
    <mergeCell ref="BV15:CJ15"/>
    <mergeCell ref="CK15:DK15"/>
    <mergeCell ref="DL15:DY15"/>
    <mergeCell ref="DZ15:FE15"/>
    <mergeCell ref="A16:W16"/>
    <mergeCell ref="X16:AO16"/>
    <mergeCell ref="AP16:BE16"/>
    <mergeCell ref="BF16:BU16"/>
    <mergeCell ref="BV16:CJ16"/>
    <mergeCell ref="CK16:DK16"/>
    <mergeCell ref="DL16:DY16"/>
    <mergeCell ref="DZ16:FE16"/>
    <mergeCell ref="A17:W17"/>
    <mergeCell ref="X17:AO17"/>
    <mergeCell ref="AP17:BE17"/>
    <mergeCell ref="BF17:BU17"/>
    <mergeCell ref="BV17:CJ17"/>
    <mergeCell ref="CK17:DK17"/>
    <mergeCell ref="DL17:DY17"/>
    <mergeCell ref="DZ17:FE17"/>
    <mergeCell ref="A18:W18"/>
    <mergeCell ref="X18:AO18"/>
    <mergeCell ref="AP18:BE18"/>
    <mergeCell ref="BF18:BU18"/>
    <mergeCell ref="BV18:CJ18"/>
    <mergeCell ref="CK18:DK18"/>
    <mergeCell ref="DL18:DY18"/>
    <mergeCell ref="DZ18:FE18"/>
    <mergeCell ref="A19:W19"/>
    <mergeCell ref="X19:AO19"/>
    <mergeCell ref="AP19:BE19"/>
    <mergeCell ref="BF19:BU19"/>
    <mergeCell ref="BV19:CJ19"/>
    <mergeCell ref="CK19:DK19"/>
    <mergeCell ref="DL19:DY19"/>
    <mergeCell ref="DZ19:FE19"/>
    <mergeCell ref="A20:W20"/>
    <mergeCell ref="X20:AO20"/>
    <mergeCell ref="AP20:BE20"/>
    <mergeCell ref="BF20:BU20"/>
    <mergeCell ref="BV20:CJ20"/>
    <mergeCell ref="CK20:DK20"/>
    <mergeCell ref="DL20:DY20"/>
    <mergeCell ref="DZ20:FE20"/>
    <mergeCell ref="A21:W21"/>
    <mergeCell ref="X21:AO21"/>
    <mergeCell ref="AP21:BE21"/>
    <mergeCell ref="BF21:BU21"/>
    <mergeCell ref="BV21:CJ21"/>
    <mergeCell ref="CK21:DK21"/>
    <mergeCell ref="DL21:DY21"/>
    <mergeCell ref="DZ21:FE21"/>
    <mergeCell ref="A22:W22"/>
    <mergeCell ref="X22:AO22"/>
    <mergeCell ref="AP22:BE22"/>
    <mergeCell ref="BF22:BU22"/>
    <mergeCell ref="BV22:CJ22"/>
    <mergeCell ref="CK22:DK22"/>
    <mergeCell ref="DL22:DY22"/>
    <mergeCell ref="DZ22:FE22"/>
    <mergeCell ref="A23:W23"/>
    <mergeCell ref="X23:AO23"/>
    <mergeCell ref="AP23:BE23"/>
    <mergeCell ref="BF23:BU23"/>
    <mergeCell ref="BV23:CJ23"/>
    <mergeCell ref="CK23:DK23"/>
    <mergeCell ref="DL23:DY23"/>
    <mergeCell ref="DZ23:FE23"/>
    <mergeCell ref="A24:W24"/>
    <mergeCell ref="X24:AO24"/>
    <mergeCell ref="AP24:BE24"/>
    <mergeCell ref="BF24:BU24"/>
    <mergeCell ref="BV24:CJ24"/>
    <mergeCell ref="CK24:DK24"/>
    <mergeCell ref="DL24:DY24"/>
    <mergeCell ref="DZ24:FE24"/>
    <mergeCell ref="A25:W25"/>
    <mergeCell ref="X25:AO25"/>
    <mergeCell ref="AP25:BE25"/>
    <mergeCell ref="BF25:BU25"/>
    <mergeCell ref="BV25:CJ25"/>
    <mergeCell ref="CK25:DK25"/>
    <mergeCell ref="DL25:DY25"/>
    <mergeCell ref="DZ25:FE25"/>
    <mergeCell ref="A26:W26"/>
    <mergeCell ref="X26:AO26"/>
    <mergeCell ref="AP26:BE26"/>
    <mergeCell ref="BF26:BU26"/>
    <mergeCell ref="BV26:CJ26"/>
    <mergeCell ref="CK26:DK26"/>
    <mergeCell ref="DL26:DY26"/>
    <mergeCell ref="DZ26:FE26"/>
    <mergeCell ref="A27:W27"/>
    <mergeCell ref="X27:AO27"/>
    <mergeCell ref="AP27:BE27"/>
    <mergeCell ref="BF27:BU27"/>
    <mergeCell ref="BV27:CJ27"/>
    <mergeCell ref="CK27:DK27"/>
    <mergeCell ref="DL27:DY27"/>
    <mergeCell ref="DZ27:FE27"/>
    <mergeCell ref="A28:W28"/>
    <mergeCell ref="X28:AO28"/>
    <mergeCell ref="AP28:BE28"/>
    <mergeCell ref="BF28:BU28"/>
    <mergeCell ref="BV28:CJ28"/>
    <mergeCell ref="CK28:DK28"/>
    <mergeCell ref="DL28:DY28"/>
    <mergeCell ref="DZ28:FE28"/>
    <mergeCell ref="A29:W29"/>
    <mergeCell ref="X29:AO29"/>
    <mergeCell ref="AP29:BE29"/>
    <mergeCell ref="BF29:BU29"/>
    <mergeCell ref="BV29:CJ29"/>
    <mergeCell ref="CK29:DK29"/>
    <mergeCell ref="DL29:DY29"/>
    <mergeCell ref="DZ29:FE29"/>
    <mergeCell ref="A30:W30"/>
    <mergeCell ref="X30:AO30"/>
    <mergeCell ref="AP30:BE30"/>
    <mergeCell ref="BF30:BU30"/>
    <mergeCell ref="BV30:CJ30"/>
    <mergeCell ref="CK30:DK30"/>
    <mergeCell ref="DL30:DY30"/>
    <mergeCell ref="DZ30:FE30"/>
    <mergeCell ref="A31:W31"/>
    <mergeCell ref="X31:AO31"/>
    <mergeCell ref="AP31:BE31"/>
    <mergeCell ref="BF31:BU31"/>
    <mergeCell ref="BV31:CJ31"/>
    <mergeCell ref="CK31:DK31"/>
    <mergeCell ref="DL31:DY31"/>
    <mergeCell ref="DZ31:FE31"/>
    <mergeCell ref="A32:W32"/>
    <mergeCell ref="X32:AO32"/>
    <mergeCell ref="AP32:BE32"/>
    <mergeCell ref="BF32:BU32"/>
    <mergeCell ref="BV32:CJ32"/>
    <mergeCell ref="CK32:DK32"/>
    <mergeCell ref="DL32:DY32"/>
    <mergeCell ref="DZ32:FE32"/>
    <mergeCell ref="A33:W33"/>
    <mergeCell ref="X33:AO33"/>
    <mergeCell ref="AP33:BE33"/>
    <mergeCell ref="BF33:BU33"/>
    <mergeCell ref="BV33:CJ33"/>
    <mergeCell ref="CK33:DK33"/>
    <mergeCell ref="DL33:DY33"/>
    <mergeCell ref="DZ33:FE33"/>
    <mergeCell ref="A34:W34"/>
    <mergeCell ref="X34:AO34"/>
    <mergeCell ref="AP34:BE34"/>
    <mergeCell ref="BF34:BU34"/>
    <mergeCell ref="BV34:CJ34"/>
    <mergeCell ref="CK34:DK34"/>
    <mergeCell ref="DL34:DY34"/>
    <mergeCell ref="DZ34:FE34"/>
    <mergeCell ref="A35:W35"/>
    <mergeCell ref="X35:AO35"/>
    <mergeCell ref="AP35:BE35"/>
    <mergeCell ref="BF35:BU35"/>
    <mergeCell ref="BV35:CJ35"/>
    <mergeCell ref="CK35:DK35"/>
    <mergeCell ref="DL35:DY35"/>
    <mergeCell ref="DZ35:FE35"/>
    <mergeCell ref="A36:W36"/>
    <mergeCell ref="X36:AO36"/>
    <mergeCell ref="AP36:BE36"/>
    <mergeCell ref="BF36:BU36"/>
    <mergeCell ref="BV36:CJ36"/>
    <mergeCell ref="CK36:DK36"/>
    <mergeCell ref="DL36:DY36"/>
    <mergeCell ref="DZ36:FE36"/>
    <mergeCell ref="A37:W37"/>
    <mergeCell ref="X37:AO37"/>
    <mergeCell ref="AP37:BE37"/>
    <mergeCell ref="BF37:BU37"/>
    <mergeCell ref="BV37:CJ37"/>
    <mergeCell ref="CK37:DK37"/>
    <mergeCell ref="DL37:DY37"/>
    <mergeCell ref="DZ37:FE37"/>
    <mergeCell ref="A38:W38"/>
    <mergeCell ref="X38:AO38"/>
    <mergeCell ref="AP38:BE38"/>
    <mergeCell ref="BF38:BU38"/>
    <mergeCell ref="BV38:CJ38"/>
    <mergeCell ref="CK38:DK38"/>
    <mergeCell ref="DL38:DY38"/>
    <mergeCell ref="DZ38:FE38"/>
    <mergeCell ref="A39:W39"/>
    <mergeCell ref="X39:AO39"/>
    <mergeCell ref="AP39:BE39"/>
    <mergeCell ref="BF39:BU39"/>
    <mergeCell ref="BV39:CJ39"/>
    <mergeCell ref="CK39:DK39"/>
    <mergeCell ref="DL39:DY39"/>
    <mergeCell ref="DZ39:FE39"/>
    <mergeCell ref="A40:W40"/>
    <mergeCell ref="X40:AO40"/>
    <mergeCell ref="AP40:BE40"/>
    <mergeCell ref="BF40:BU40"/>
    <mergeCell ref="BV40:CJ40"/>
    <mergeCell ref="CK40:DK40"/>
    <mergeCell ref="DL40:DY40"/>
    <mergeCell ref="DZ40:FE40"/>
    <mergeCell ref="A41:W41"/>
    <mergeCell ref="X41:AO41"/>
    <mergeCell ref="AP41:BE41"/>
    <mergeCell ref="BF41:BU41"/>
    <mergeCell ref="BV41:CJ41"/>
    <mergeCell ref="CK41:DK41"/>
    <mergeCell ref="DL41:DY41"/>
    <mergeCell ref="DZ41:FE41"/>
    <mergeCell ref="A42:W42"/>
    <mergeCell ref="X42:AO42"/>
    <mergeCell ref="AP42:BE42"/>
    <mergeCell ref="BF42:BU42"/>
    <mergeCell ref="BV42:CJ42"/>
    <mergeCell ref="CK42:DK42"/>
    <mergeCell ref="DL42:DY42"/>
    <mergeCell ref="DZ42:FE42"/>
    <mergeCell ref="A43:W43"/>
    <mergeCell ref="X43:AO43"/>
    <mergeCell ref="AP43:BE43"/>
    <mergeCell ref="BF43:BU43"/>
    <mergeCell ref="BV43:CJ43"/>
    <mergeCell ref="CK43:DK43"/>
    <mergeCell ref="DL43:DY43"/>
    <mergeCell ref="DZ43:FE43"/>
    <mergeCell ref="A44:W44"/>
    <mergeCell ref="X44:AO44"/>
    <mergeCell ref="AP44:BE44"/>
    <mergeCell ref="BF44:BU44"/>
    <mergeCell ref="BV44:CJ44"/>
    <mergeCell ref="CK44:DK44"/>
    <mergeCell ref="DL44:DY44"/>
    <mergeCell ref="DZ44:FE44"/>
    <mergeCell ref="A45:W45"/>
    <mergeCell ref="X45:AO45"/>
    <mergeCell ref="AP45:BE45"/>
    <mergeCell ref="BF45:BU45"/>
    <mergeCell ref="BV45:CJ45"/>
    <mergeCell ref="CK45:DK45"/>
    <mergeCell ref="DL45:DY45"/>
    <mergeCell ref="DZ45:FE45"/>
    <mergeCell ref="A46:W46"/>
    <mergeCell ref="X46:AO46"/>
    <mergeCell ref="AP46:BE46"/>
    <mergeCell ref="BF46:BU46"/>
    <mergeCell ref="BV46:CJ46"/>
    <mergeCell ref="CK46:DK46"/>
    <mergeCell ref="DL46:DY46"/>
    <mergeCell ref="DZ46:FE46"/>
    <mergeCell ref="A47:W47"/>
    <mergeCell ref="X47:AO47"/>
    <mergeCell ref="AP47:BE47"/>
    <mergeCell ref="BF47:BU47"/>
    <mergeCell ref="BV47:CJ47"/>
    <mergeCell ref="CK47:DK47"/>
    <mergeCell ref="DL47:DY47"/>
    <mergeCell ref="DZ47:FE47"/>
    <mergeCell ref="A48:W48"/>
    <mergeCell ref="X48:AO48"/>
    <mergeCell ref="AP48:BE48"/>
    <mergeCell ref="BF48:BU48"/>
    <mergeCell ref="BV48:CJ48"/>
    <mergeCell ref="CK48:DK48"/>
    <mergeCell ref="DL48:DY48"/>
    <mergeCell ref="DZ48:FE48"/>
    <mergeCell ref="A49:W49"/>
    <mergeCell ref="X49:AO49"/>
    <mergeCell ref="AP49:BE49"/>
    <mergeCell ref="BF49:BU49"/>
    <mergeCell ref="BV49:CJ49"/>
    <mergeCell ref="CK49:DK49"/>
    <mergeCell ref="DL49:DY49"/>
    <mergeCell ref="DZ49:FE49"/>
    <mergeCell ref="A50:W50"/>
    <mergeCell ref="X50:AO50"/>
    <mergeCell ref="AP50:BE50"/>
    <mergeCell ref="BF50:BU50"/>
    <mergeCell ref="BV50:CJ50"/>
    <mergeCell ref="CK50:DK50"/>
    <mergeCell ref="DL50:DY50"/>
    <mergeCell ref="DZ50:FE50"/>
    <mergeCell ref="A51:W51"/>
    <mergeCell ref="X51:AO51"/>
    <mergeCell ref="AP51:BE51"/>
    <mergeCell ref="BF51:BU51"/>
    <mergeCell ref="BV51:CJ51"/>
    <mergeCell ref="CK51:DK51"/>
    <mergeCell ref="DL51:DY51"/>
    <mergeCell ref="DZ51:FE51"/>
    <mergeCell ref="A52:W52"/>
    <mergeCell ref="X52:AO52"/>
    <mergeCell ref="AP52:BE52"/>
    <mergeCell ref="BF52:BU52"/>
    <mergeCell ref="BV52:CJ52"/>
    <mergeCell ref="CK52:DK52"/>
    <mergeCell ref="DL52:DY52"/>
    <mergeCell ref="DZ52:FE52"/>
    <mergeCell ref="A53:W53"/>
    <mergeCell ref="X53:AO53"/>
    <mergeCell ref="AP53:BE53"/>
    <mergeCell ref="BF53:BU53"/>
    <mergeCell ref="BV53:CJ53"/>
    <mergeCell ref="CK53:DK53"/>
    <mergeCell ref="DL53:DY53"/>
    <mergeCell ref="DZ53:FE53"/>
    <mergeCell ref="A54:W54"/>
    <mergeCell ref="X54:AO54"/>
    <mergeCell ref="AP54:BE54"/>
    <mergeCell ref="BF54:BU54"/>
    <mergeCell ref="BV54:CJ54"/>
    <mergeCell ref="CK54:DK54"/>
    <mergeCell ref="DL54:DY54"/>
    <mergeCell ref="DZ54:FE54"/>
    <mergeCell ref="A55:W55"/>
    <mergeCell ref="X55:AO55"/>
    <mergeCell ref="AP55:BE55"/>
    <mergeCell ref="BF55:BU55"/>
    <mergeCell ref="BV55:CJ55"/>
    <mergeCell ref="CK55:DK55"/>
    <mergeCell ref="DL55:DY55"/>
    <mergeCell ref="DZ55:FE55"/>
    <mergeCell ref="A56:W56"/>
    <mergeCell ref="X56:AO56"/>
    <mergeCell ref="AP56:BE56"/>
    <mergeCell ref="BF56:BU56"/>
    <mergeCell ref="BV56:CJ56"/>
    <mergeCell ref="CK56:DK56"/>
    <mergeCell ref="DL56:DY56"/>
    <mergeCell ref="DZ56:FE56"/>
    <mergeCell ref="A57:W57"/>
    <mergeCell ref="X57:AO57"/>
    <mergeCell ref="AP57:BE57"/>
    <mergeCell ref="BF57:BU57"/>
    <mergeCell ref="BV57:CJ57"/>
    <mergeCell ref="CK57:DK57"/>
    <mergeCell ref="DL57:DY57"/>
    <mergeCell ref="DZ57:FE57"/>
    <mergeCell ref="A58:W58"/>
    <mergeCell ref="X58:AO58"/>
    <mergeCell ref="AP58:BE58"/>
    <mergeCell ref="BF58:BU58"/>
    <mergeCell ref="BV58:CJ58"/>
    <mergeCell ref="CK58:DK58"/>
    <mergeCell ref="DL58:DY58"/>
    <mergeCell ref="DZ58:FE58"/>
    <mergeCell ref="A59:W59"/>
    <mergeCell ref="X59:AO59"/>
    <mergeCell ref="AP59:BE59"/>
    <mergeCell ref="BF59:BU59"/>
    <mergeCell ref="BV59:CJ59"/>
    <mergeCell ref="CK59:DK59"/>
    <mergeCell ref="DL59:DY59"/>
    <mergeCell ref="DZ59:FE59"/>
    <mergeCell ref="A60:W60"/>
    <mergeCell ref="X60:AO60"/>
    <mergeCell ref="AP60:BE60"/>
    <mergeCell ref="BF60:BU60"/>
    <mergeCell ref="BV60:CJ60"/>
    <mergeCell ref="CK60:DK60"/>
    <mergeCell ref="DL60:DY60"/>
    <mergeCell ref="DZ60:FE60"/>
    <mergeCell ref="A61:W61"/>
    <mergeCell ref="X61:AO61"/>
    <mergeCell ref="AP61:BE61"/>
    <mergeCell ref="BF61:BU61"/>
    <mergeCell ref="BV61:CJ61"/>
    <mergeCell ref="CK61:DK61"/>
    <mergeCell ref="DL61:DY61"/>
    <mergeCell ref="DZ61:FE61"/>
    <mergeCell ref="A62:W62"/>
    <mergeCell ref="X62:AO62"/>
    <mergeCell ref="AP62:BE62"/>
    <mergeCell ref="BF62:BU62"/>
    <mergeCell ref="BV62:CJ62"/>
    <mergeCell ref="CK62:DK62"/>
    <mergeCell ref="DL62:DY62"/>
    <mergeCell ref="DZ62:FE62"/>
    <mergeCell ref="A63:W63"/>
    <mergeCell ref="X63:AO63"/>
    <mergeCell ref="AP63:BE63"/>
    <mergeCell ref="BF63:BU63"/>
    <mergeCell ref="BV63:CJ63"/>
    <mergeCell ref="CK63:DK63"/>
    <mergeCell ref="DL63:DY63"/>
    <mergeCell ref="DZ63:FE63"/>
    <mergeCell ref="A64:W64"/>
    <mergeCell ref="X64:AO64"/>
    <mergeCell ref="AP64:BE64"/>
    <mergeCell ref="BF64:BU64"/>
    <mergeCell ref="BV64:CJ64"/>
    <mergeCell ref="CK64:DK64"/>
    <mergeCell ref="DL64:DY64"/>
    <mergeCell ref="DZ64:FE64"/>
    <mergeCell ref="A65:W65"/>
    <mergeCell ref="X65:AO65"/>
    <mergeCell ref="AP65:BE65"/>
    <mergeCell ref="BF65:BU65"/>
    <mergeCell ref="BV65:CJ65"/>
    <mergeCell ref="CK65:DK65"/>
    <mergeCell ref="DL65:DY65"/>
    <mergeCell ref="DZ65:FE65"/>
    <mergeCell ref="A66:W66"/>
    <mergeCell ref="X66:AO66"/>
    <mergeCell ref="AP66:BE66"/>
    <mergeCell ref="BF66:BU66"/>
    <mergeCell ref="BV66:CJ66"/>
    <mergeCell ref="CK66:DK66"/>
    <mergeCell ref="DL66:DY66"/>
    <mergeCell ref="DZ66:FE66"/>
    <mergeCell ref="A67:W67"/>
    <mergeCell ref="X67:AO67"/>
    <mergeCell ref="AP67:BE67"/>
    <mergeCell ref="BF67:BU67"/>
    <mergeCell ref="BV67:CJ67"/>
    <mergeCell ref="CK67:DK67"/>
    <mergeCell ref="DL67:DY67"/>
    <mergeCell ref="DZ67:FE67"/>
    <mergeCell ref="A68:W68"/>
    <mergeCell ref="X68:AO68"/>
    <mergeCell ref="AP68:BE68"/>
    <mergeCell ref="BF68:BU68"/>
    <mergeCell ref="BV68:CJ68"/>
    <mergeCell ref="CK68:DK68"/>
    <mergeCell ref="DL68:DY68"/>
    <mergeCell ref="DZ68:FE68"/>
    <mergeCell ref="A69:W69"/>
    <mergeCell ref="X69:AO69"/>
    <mergeCell ref="AP69:BE69"/>
    <mergeCell ref="BF69:BU69"/>
    <mergeCell ref="BV69:CJ69"/>
    <mergeCell ref="CK69:DK69"/>
    <mergeCell ref="DL69:DY69"/>
    <mergeCell ref="DZ69:FE69"/>
    <mergeCell ref="A70:W70"/>
    <mergeCell ref="X70:AO70"/>
    <mergeCell ref="AP70:BE70"/>
    <mergeCell ref="BF70:BU70"/>
    <mergeCell ref="BV70:CJ70"/>
    <mergeCell ref="CK70:DK70"/>
    <mergeCell ref="DL70:DY70"/>
    <mergeCell ref="DZ70:FE70"/>
    <mergeCell ref="A71:W71"/>
    <mergeCell ref="X71:AO71"/>
    <mergeCell ref="AP71:BE71"/>
    <mergeCell ref="BF71:BU71"/>
    <mergeCell ref="BV71:CJ71"/>
    <mergeCell ref="CK71:DK71"/>
    <mergeCell ref="DL71:DY71"/>
    <mergeCell ref="DZ71:FE71"/>
    <mergeCell ref="A72:W72"/>
    <mergeCell ref="X72:AO72"/>
    <mergeCell ref="AP72:BE72"/>
    <mergeCell ref="BF72:BU72"/>
    <mergeCell ref="BV72:CJ72"/>
    <mergeCell ref="CK72:DK72"/>
    <mergeCell ref="DL72:DY72"/>
    <mergeCell ref="DZ72:FE72"/>
    <mergeCell ref="A73:W73"/>
    <mergeCell ref="X73:AO73"/>
    <mergeCell ref="AP73:BE73"/>
    <mergeCell ref="BF73:BU73"/>
    <mergeCell ref="BV73:CJ73"/>
    <mergeCell ref="CK73:DK73"/>
    <mergeCell ref="DL73:DY73"/>
    <mergeCell ref="DZ73:FE73"/>
    <mergeCell ref="A74:W74"/>
    <mergeCell ref="X74:AO74"/>
    <mergeCell ref="AP74:BE74"/>
    <mergeCell ref="BF74:BU74"/>
    <mergeCell ref="BV74:CJ74"/>
    <mergeCell ref="CK74:DK74"/>
    <mergeCell ref="DL74:DY74"/>
    <mergeCell ref="DZ74:FE74"/>
    <mergeCell ref="A75:W75"/>
    <mergeCell ref="X75:AO75"/>
    <mergeCell ref="AP75:BE75"/>
    <mergeCell ref="BF75:BU75"/>
    <mergeCell ref="BV75:CJ75"/>
    <mergeCell ref="CK75:DK75"/>
    <mergeCell ref="DL75:DY75"/>
    <mergeCell ref="DZ75:FE75"/>
    <mergeCell ref="A76:W76"/>
    <mergeCell ref="X76:AO76"/>
    <mergeCell ref="AP76:BE76"/>
    <mergeCell ref="BF76:BU76"/>
    <mergeCell ref="BV76:CJ76"/>
    <mergeCell ref="CK76:DK76"/>
    <mergeCell ref="DL76:DY76"/>
    <mergeCell ref="DZ76:FE76"/>
    <mergeCell ref="A77:W77"/>
    <mergeCell ref="X77:AO77"/>
    <mergeCell ref="AP77:BE77"/>
    <mergeCell ref="BF77:BU77"/>
    <mergeCell ref="BV77:CJ77"/>
    <mergeCell ref="CK77:DK77"/>
    <mergeCell ref="DL77:DY77"/>
    <mergeCell ref="DZ77:FE77"/>
    <mergeCell ref="A78:W78"/>
    <mergeCell ref="X78:AO78"/>
    <mergeCell ref="AP78:BE78"/>
    <mergeCell ref="BF78:BU78"/>
    <mergeCell ref="BV78:CJ78"/>
    <mergeCell ref="CK78:DK78"/>
    <mergeCell ref="DL78:DY78"/>
    <mergeCell ref="DZ78:FE78"/>
    <mergeCell ref="A79:W79"/>
    <mergeCell ref="X79:AO79"/>
    <mergeCell ref="AP79:BE79"/>
    <mergeCell ref="BF79:BU79"/>
    <mergeCell ref="BV79:CJ79"/>
    <mergeCell ref="CK79:DK79"/>
    <mergeCell ref="DL79:DY79"/>
    <mergeCell ref="DZ79:FE79"/>
    <mergeCell ref="A80:W80"/>
    <mergeCell ref="X80:AO80"/>
    <mergeCell ref="AP80:BE80"/>
    <mergeCell ref="BF80:BU80"/>
    <mergeCell ref="BV80:CJ80"/>
    <mergeCell ref="CK80:DK80"/>
    <mergeCell ref="DL80:DY80"/>
    <mergeCell ref="DZ80:FE80"/>
    <mergeCell ref="A81:W81"/>
    <mergeCell ref="X81:AO81"/>
    <mergeCell ref="AP81:BE81"/>
    <mergeCell ref="BF81:BU81"/>
    <mergeCell ref="BV81:CJ81"/>
    <mergeCell ref="CK81:DK81"/>
    <mergeCell ref="DL81:DY81"/>
    <mergeCell ref="DZ81:FE81"/>
    <mergeCell ref="A82:W82"/>
    <mergeCell ref="X82:AO82"/>
    <mergeCell ref="AP82:BE82"/>
    <mergeCell ref="BF82:BU82"/>
    <mergeCell ref="BV82:CJ82"/>
    <mergeCell ref="CK82:DK82"/>
    <mergeCell ref="DL82:DY82"/>
    <mergeCell ref="DZ82:FE82"/>
    <mergeCell ref="A83:W83"/>
    <mergeCell ref="X83:AO83"/>
    <mergeCell ref="AP83:BE83"/>
    <mergeCell ref="BF83:BU83"/>
    <mergeCell ref="BV83:CJ83"/>
    <mergeCell ref="CK83:DK83"/>
    <mergeCell ref="DL83:DY83"/>
    <mergeCell ref="DZ83:FE83"/>
    <mergeCell ref="A84:W84"/>
    <mergeCell ref="X84:AO84"/>
    <mergeCell ref="AP84:BE84"/>
    <mergeCell ref="BF84:BU84"/>
    <mergeCell ref="BV84:CJ84"/>
    <mergeCell ref="CK84:DK84"/>
    <mergeCell ref="DL84:DY84"/>
    <mergeCell ref="DZ84:FE84"/>
    <mergeCell ref="A85:W85"/>
    <mergeCell ref="X85:AO85"/>
    <mergeCell ref="AP85:BE85"/>
    <mergeCell ref="BF85:BU85"/>
    <mergeCell ref="BV85:CJ85"/>
    <mergeCell ref="CK85:DK85"/>
    <mergeCell ref="DL85:DY85"/>
    <mergeCell ref="DZ85:FE85"/>
    <mergeCell ref="A86:W86"/>
    <mergeCell ref="X86:AO86"/>
    <mergeCell ref="AP86:BE86"/>
    <mergeCell ref="BF86:BU86"/>
    <mergeCell ref="BV86:CJ86"/>
    <mergeCell ref="CK86:DK86"/>
    <mergeCell ref="DL86:DY86"/>
    <mergeCell ref="DZ86:FE86"/>
    <mergeCell ref="A87:W87"/>
    <mergeCell ref="X87:AO87"/>
    <mergeCell ref="AP87:BE87"/>
    <mergeCell ref="BF87:BU87"/>
    <mergeCell ref="BV87:CJ87"/>
    <mergeCell ref="CK87:DK87"/>
    <mergeCell ref="DL87:DY87"/>
    <mergeCell ref="DZ87:FE87"/>
    <mergeCell ref="A88:W88"/>
    <mergeCell ref="X88:AO88"/>
    <mergeCell ref="AP88:BE88"/>
    <mergeCell ref="BF88:BU88"/>
    <mergeCell ref="BV88:CJ88"/>
    <mergeCell ref="CK88:DK88"/>
    <mergeCell ref="DL88:DY88"/>
    <mergeCell ref="DZ88:FE88"/>
    <mergeCell ref="A89:W89"/>
    <mergeCell ref="X89:AO89"/>
    <mergeCell ref="AP89:BE89"/>
    <mergeCell ref="BF89:BU89"/>
    <mergeCell ref="BV89:CJ89"/>
    <mergeCell ref="CK89:DK89"/>
    <mergeCell ref="DL89:DY89"/>
    <mergeCell ref="DZ89:FE89"/>
    <mergeCell ref="A90:W90"/>
    <mergeCell ref="X90:AO90"/>
    <mergeCell ref="AP90:BE90"/>
    <mergeCell ref="BF90:BU90"/>
    <mergeCell ref="BV90:CJ90"/>
    <mergeCell ref="CK90:DK90"/>
    <mergeCell ref="DL90:DY90"/>
    <mergeCell ref="DZ90:FE90"/>
    <mergeCell ref="A91:W91"/>
    <mergeCell ref="X91:AO91"/>
    <mergeCell ref="AP91:BE91"/>
    <mergeCell ref="BF91:BU91"/>
    <mergeCell ref="BV91:CJ91"/>
    <mergeCell ref="CK91:DK91"/>
    <mergeCell ref="DL91:DY91"/>
    <mergeCell ref="DZ91:FE91"/>
    <mergeCell ref="A92:W92"/>
    <mergeCell ref="X92:AO92"/>
    <mergeCell ref="AP92:BE92"/>
    <mergeCell ref="BF92:BU92"/>
    <mergeCell ref="BV92:CJ92"/>
    <mergeCell ref="CK92:DK92"/>
    <mergeCell ref="DL92:DY92"/>
    <mergeCell ref="DZ92:FE92"/>
    <mergeCell ref="A93:W93"/>
    <mergeCell ref="X93:AO93"/>
    <mergeCell ref="AP93:BE93"/>
    <mergeCell ref="BF93:BU93"/>
    <mergeCell ref="BV93:CJ93"/>
    <mergeCell ref="CK93:DK93"/>
    <mergeCell ref="DL93:DY93"/>
    <mergeCell ref="DZ93:FE93"/>
    <mergeCell ref="A94:W94"/>
    <mergeCell ref="X94:AO94"/>
    <mergeCell ref="AP94:BE94"/>
    <mergeCell ref="BF94:BU94"/>
    <mergeCell ref="BV94:CJ94"/>
    <mergeCell ref="CK94:DK94"/>
    <mergeCell ref="DL94:DY94"/>
    <mergeCell ref="DZ94:FE94"/>
    <mergeCell ref="A95:W95"/>
    <mergeCell ref="X95:AO95"/>
    <mergeCell ref="AP95:BE95"/>
    <mergeCell ref="BF95:BU95"/>
    <mergeCell ref="BV95:CJ95"/>
    <mergeCell ref="CK95:DK95"/>
    <mergeCell ref="DL95:DY95"/>
    <mergeCell ref="DZ95:FE95"/>
    <mergeCell ref="A96:W96"/>
    <mergeCell ref="X96:AO96"/>
    <mergeCell ref="AP96:BE96"/>
    <mergeCell ref="BF96:BU96"/>
    <mergeCell ref="BV96:CJ96"/>
    <mergeCell ref="CK96:DK96"/>
    <mergeCell ref="DL96:DY96"/>
    <mergeCell ref="DZ96:FE96"/>
    <mergeCell ref="A97:W97"/>
    <mergeCell ref="X97:AO97"/>
    <mergeCell ref="AP97:BE97"/>
    <mergeCell ref="BF97:BU97"/>
    <mergeCell ref="BV97:CJ97"/>
    <mergeCell ref="CK97:DK97"/>
    <mergeCell ref="DL97:DY97"/>
    <mergeCell ref="DZ97:FE97"/>
    <mergeCell ref="A98:W98"/>
    <mergeCell ref="X98:AO98"/>
    <mergeCell ref="AP98:BE98"/>
    <mergeCell ref="BF98:BU98"/>
    <mergeCell ref="BV98:CJ98"/>
    <mergeCell ref="CK98:DK98"/>
    <mergeCell ref="DL98:DY98"/>
    <mergeCell ref="DZ98:FE98"/>
    <mergeCell ref="A99:W99"/>
    <mergeCell ref="X99:AO99"/>
    <mergeCell ref="AP99:BE99"/>
    <mergeCell ref="BF99:BU99"/>
    <mergeCell ref="BV99:CJ99"/>
    <mergeCell ref="CK99:DK99"/>
    <mergeCell ref="DL99:DY99"/>
    <mergeCell ref="DZ99:FE99"/>
    <mergeCell ref="A100:W100"/>
    <mergeCell ref="X100:AO100"/>
    <mergeCell ref="AP100:BE100"/>
    <mergeCell ref="BF100:BU100"/>
    <mergeCell ref="BV100:CJ100"/>
    <mergeCell ref="CK100:DK100"/>
    <mergeCell ref="DL100:DY100"/>
    <mergeCell ref="DZ100:FE100"/>
    <mergeCell ref="A101:W101"/>
    <mergeCell ref="X101:AO101"/>
    <mergeCell ref="AP101:BE101"/>
    <mergeCell ref="BF101:BU101"/>
    <mergeCell ref="BV101:CJ101"/>
    <mergeCell ref="CK101:DK101"/>
    <mergeCell ref="DL101:DY101"/>
    <mergeCell ref="DZ101:FE101"/>
    <mergeCell ref="A102:W102"/>
    <mergeCell ref="X102:AO102"/>
    <mergeCell ref="AP102:BE102"/>
    <mergeCell ref="BF102:BU102"/>
    <mergeCell ref="BV102:CJ102"/>
    <mergeCell ref="CK102:DK102"/>
    <mergeCell ref="DL102:DY102"/>
    <mergeCell ref="DZ102:FE102"/>
    <mergeCell ref="A103:W103"/>
    <mergeCell ref="X103:AO103"/>
    <mergeCell ref="AP103:BE103"/>
    <mergeCell ref="BF103:BU103"/>
    <mergeCell ref="BV103:CJ103"/>
    <mergeCell ref="CK103:DK103"/>
    <mergeCell ref="DL103:DY103"/>
    <mergeCell ref="DZ103:FE103"/>
    <mergeCell ref="A104:W104"/>
    <mergeCell ref="X104:AO104"/>
    <mergeCell ref="AP104:BE104"/>
    <mergeCell ref="BF104:BU104"/>
    <mergeCell ref="BV104:CJ104"/>
    <mergeCell ref="CK104:DK104"/>
    <mergeCell ref="DL104:DY104"/>
    <mergeCell ref="DZ104:FE104"/>
    <mergeCell ref="A105:W105"/>
    <mergeCell ref="X105:AO105"/>
    <mergeCell ref="AP105:BE105"/>
    <mergeCell ref="BF105:BU105"/>
    <mergeCell ref="BV105:CJ105"/>
    <mergeCell ref="CK105:DK105"/>
    <mergeCell ref="DL105:DY105"/>
    <mergeCell ref="DZ105:FE105"/>
    <mergeCell ref="A106:W106"/>
    <mergeCell ref="X106:AO106"/>
    <mergeCell ref="AP106:BE106"/>
    <mergeCell ref="BF106:BU106"/>
    <mergeCell ref="BV106:CJ106"/>
    <mergeCell ref="CK106:DK106"/>
    <mergeCell ref="DL106:DY106"/>
    <mergeCell ref="DZ106:FE106"/>
    <mergeCell ref="A107:W107"/>
    <mergeCell ref="X107:AO107"/>
    <mergeCell ref="AP107:BE107"/>
    <mergeCell ref="BF107:BU107"/>
    <mergeCell ref="BV107:CJ107"/>
    <mergeCell ref="CK107:DK107"/>
    <mergeCell ref="DL107:DY107"/>
    <mergeCell ref="DZ107:FE107"/>
    <mergeCell ref="A108:W108"/>
    <mergeCell ref="X108:AO108"/>
    <mergeCell ref="AP108:BE108"/>
    <mergeCell ref="BF108:BU108"/>
    <mergeCell ref="BV108:CJ108"/>
    <mergeCell ref="CK108:DK108"/>
    <mergeCell ref="DL108:DY108"/>
    <mergeCell ref="DZ108:FE108"/>
    <mergeCell ref="A109:W109"/>
    <mergeCell ref="X109:AO109"/>
    <mergeCell ref="AP109:BE109"/>
    <mergeCell ref="BF109:BU109"/>
    <mergeCell ref="BV109:CJ109"/>
    <mergeCell ref="CK109:DK109"/>
    <mergeCell ref="DL109:DY109"/>
    <mergeCell ref="DZ109:FE109"/>
    <mergeCell ref="A110:W110"/>
    <mergeCell ref="X110:AO110"/>
    <mergeCell ref="AP110:BE110"/>
    <mergeCell ref="BF110:BU110"/>
    <mergeCell ref="BV110:CJ110"/>
    <mergeCell ref="CK110:DK110"/>
    <mergeCell ref="DL110:DY110"/>
    <mergeCell ref="DZ110:FE110"/>
    <mergeCell ref="A111:W111"/>
    <mergeCell ref="X111:AO111"/>
    <mergeCell ref="AP111:BE111"/>
    <mergeCell ref="BF111:BU111"/>
    <mergeCell ref="BV111:CJ111"/>
    <mergeCell ref="CK111:DK111"/>
    <mergeCell ref="DL111:DY111"/>
    <mergeCell ref="DZ111:FE111"/>
    <mergeCell ref="A112:W112"/>
    <mergeCell ref="X112:AO112"/>
    <mergeCell ref="AP112:BE112"/>
    <mergeCell ref="BF112:BU112"/>
    <mergeCell ref="BV112:CJ112"/>
    <mergeCell ref="CK112:DK112"/>
    <mergeCell ref="DL112:DY112"/>
    <mergeCell ref="DZ112:FE112"/>
    <mergeCell ref="A113:W113"/>
    <mergeCell ref="X113:AO113"/>
    <mergeCell ref="AP113:BE113"/>
    <mergeCell ref="BF113:BU113"/>
    <mergeCell ref="BV113:CJ113"/>
    <mergeCell ref="CK113:DK113"/>
    <mergeCell ref="DL113:DY113"/>
    <mergeCell ref="DZ113:FE113"/>
    <mergeCell ref="A114:W114"/>
    <mergeCell ref="X114:AO114"/>
    <mergeCell ref="AP114:BE114"/>
    <mergeCell ref="BF114:BU114"/>
    <mergeCell ref="BV114:CJ114"/>
    <mergeCell ref="CK114:DK114"/>
    <mergeCell ref="DL114:DY114"/>
    <mergeCell ref="DZ114:FE114"/>
    <mergeCell ref="A115:W115"/>
    <mergeCell ref="X115:AO115"/>
    <mergeCell ref="AP115:BE115"/>
    <mergeCell ref="BF115:BU115"/>
    <mergeCell ref="BV115:CJ115"/>
    <mergeCell ref="CK115:DK115"/>
    <mergeCell ref="DL115:DY115"/>
    <mergeCell ref="DZ115:FE115"/>
    <mergeCell ref="A116:W116"/>
    <mergeCell ref="X116:AO116"/>
    <mergeCell ref="AP116:BE116"/>
    <mergeCell ref="BF116:BU116"/>
    <mergeCell ref="BV116:CJ116"/>
    <mergeCell ref="CK116:DK116"/>
    <mergeCell ref="DL116:DY116"/>
    <mergeCell ref="DZ116:FE116"/>
    <mergeCell ref="A117:W117"/>
    <mergeCell ref="X117:AO117"/>
    <mergeCell ref="AP117:BE117"/>
    <mergeCell ref="BF117:BU117"/>
    <mergeCell ref="BV117:CJ117"/>
    <mergeCell ref="CK117:DK117"/>
    <mergeCell ref="DL117:DY117"/>
    <mergeCell ref="DZ117:FE117"/>
    <mergeCell ref="A118:W118"/>
    <mergeCell ref="X118:AO118"/>
    <mergeCell ref="AP118:BE118"/>
    <mergeCell ref="BF118:BU118"/>
    <mergeCell ref="BV118:CJ118"/>
    <mergeCell ref="CK118:DK118"/>
    <mergeCell ref="DL118:DY118"/>
    <mergeCell ref="DZ118:FE118"/>
    <mergeCell ref="A119:W119"/>
    <mergeCell ref="X119:AO119"/>
    <mergeCell ref="AP119:BE119"/>
    <mergeCell ref="BF119:BU119"/>
    <mergeCell ref="BV119:CJ119"/>
    <mergeCell ref="CK119:DK119"/>
    <mergeCell ref="DL119:DY119"/>
    <mergeCell ref="DZ119:FE119"/>
    <mergeCell ref="A120:W120"/>
    <mergeCell ref="X120:AO120"/>
    <mergeCell ref="AP120:BE120"/>
    <mergeCell ref="BF120:BU120"/>
    <mergeCell ref="BV120:CJ120"/>
    <mergeCell ref="CK120:DK120"/>
    <mergeCell ref="DL120:DY120"/>
    <mergeCell ref="DZ120:FE120"/>
    <mergeCell ref="A121:W121"/>
    <mergeCell ref="X121:AO121"/>
    <mergeCell ref="AP121:BE121"/>
    <mergeCell ref="BF121:BU121"/>
    <mergeCell ref="BV121:CJ121"/>
    <mergeCell ref="CK121:DK121"/>
    <mergeCell ref="DL121:DY121"/>
    <mergeCell ref="DZ121:FE121"/>
    <mergeCell ref="A122:W122"/>
    <mergeCell ref="X122:AO122"/>
    <mergeCell ref="AP122:BE122"/>
    <mergeCell ref="BF122:BU122"/>
    <mergeCell ref="BV122:CJ122"/>
    <mergeCell ref="CK122:DK122"/>
    <mergeCell ref="DL122:DY122"/>
    <mergeCell ref="DZ122:FE122"/>
    <mergeCell ref="A123:W123"/>
    <mergeCell ref="X123:AO123"/>
    <mergeCell ref="AP123:BE123"/>
    <mergeCell ref="BF123:BU123"/>
    <mergeCell ref="BV123:CJ123"/>
    <mergeCell ref="CK123:DK123"/>
    <mergeCell ref="DL123:DY123"/>
    <mergeCell ref="DZ123:FE123"/>
    <mergeCell ref="A124:W124"/>
    <mergeCell ref="X124:AO124"/>
    <mergeCell ref="AP124:BE124"/>
    <mergeCell ref="BF124:BU124"/>
    <mergeCell ref="BV124:CJ124"/>
    <mergeCell ref="CK124:DK124"/>
    <mergeCell ref="DL124:DY124"/>
    <mergeCell ref="DZ124:FE124"/>
    <mergeCell ref="A125:W125"/>
    <mergeCell ref="X125:AO125"/>
    <mergeCell ref="AP125:BE125"/>
    <mergeCell ref="BF125:BU125"/>
    <mergeCell ref="BV125:CJ125"/>
    <mergeCell ref="CK125:DK125"/>
    <mergeCell ref="DL125:DY125"/>
    <mergeCell ref="DZ125:FE125"/>
    <mergeCell ref="A126:W126"/>
    <mergeCell ref="X126:AO126"/>
    <mergeCell ref="AP126:BE126"/>
    <mergeCell ref="BF126:BU126"/>
    <mergeCell ref="BV126:CJ126"/>
    <mergeCell ref="CK126:DK126"/>
    <mergeCell ref="DL126:DY126"/>
    <mergeCell ref="DZ126:FE126"/>
    <mergeCell ref="A127:W127"/>
    <mergeCell ref="X127:AO127"/>
    <mergeCell ref="AP127:BE127"/>
    <mergeCell ref="BF127:BU127"/>
    <mergeCell ref="BV127:CJ127"/>
    <mergeCell ref="CK127:DK127"/>
    <mergeCell ref="DL127:DY127"/>
    <mergeCell ref="DZ127:FE127"/>
    <mergeCell ref="A128:W128"/>
    <mergeCell ref="X128:AO128"/>
    <mergeCell ref="AP128:BE128"/>
    <mergeCell ref="BF128:BU128"/>
    <mergeCell ref="BV128:CJ128"/>
    <mergeCell ref="CK128:DK128"/>
    <mergeCell ref="DL128:DY128"/>
    <mergeCell ref="DZ128:FE128"/>
    <mergeCell ref="A129:W129"/>
    <mergeCell ref="X129:AO129"/>
    <mergeCell ref="AP129:BE129"/>
    <mergeCell ref="BF129:BU129"/>
    <mergeCell ref="BV129:CJ129"/>
    <mergeCell ref="CK129:DK129"/>
    <mergeCell ref="DL129:DY129"/>
    <mergeCell ref="DZ129:FE129"/>
    <mergeCell ref="A130:W130"/>
    <mergeCell ref="X130:AO130"/>
    <mergeCell ref="AP130:BE130"/>
    <mergeCell ref="BF130:BU130"/>
    <mergeCell ref="BV130:CJ130"/>
    <mergeCell ref="CK130:DK130"/>
    <mergeCell ref="DL130:DY130"/>
    <mergeCell ref="DZ130:FE130"/>
    <mergeCell ref="A131:W131"/>
    <mergeCell ref="X131:AO131"/>
    <mergeCell ref="AP131:BE131"/>
    <mergeCell ref="BF131:BU131"/>
    <mergeCell ref="BV131:CJ131"/>
    <mergeCell ref="CK131:DK131"/>
    <mergeCell ref="DL131:DY131"/>
    <mergeCell ref="DZ131:FE131"/>
    <mergeCell ref="A132:W132"/>
    <mergeCell ref="X132:AO132"/>
    <mergeCell ref="AP132:BE132"/>
    <mergeCell ref="BF132:BU132"/>
    <mergeCell ref="BV132:CJ132"/>
    <mergeCell ref="CK132:DK132"/>
    <mergeCell ref="DL132:DY132"/>
    <mergeCell ref="DZ132:FE132"/>
    <mergeCell ref="A133:W133"/>
    <mergeCell ref="X133:AO133"/>
    <mergeCell ref="AP133:BE133"/>
    <mergeCell ref="BF133:BU133"/>
    <mergeCell ref="BV133:CJ133"/>
    <mergeCell ref="CK133:DK133"/>
    <mergeCell ref="DL133:DY133"/>
    <mergeCell ref="DZ133:FE133"/>
    <mergeCell ref="A134:W134"/>
    <mergeCell ref="X134:AO134"/>
    <mergeCell ref="AP134:BE134"/>
    <mergeCell ref="BF134:BU134"/>
    <mergeCell ref="BV134:CJ134"/>
    <mergeCell ref="CK134:DK134"/>
    <mergeCell ref="DL134:DY134"/>
    <mergeCell ref="DZ134:FE134"/>
    <mergeCell ref="A135:W135"/>
    <mergeCell ref="X135:AO135"/>
    <mergeCell ref="AP135:BE135"/>
    <mergeCell ref="BF135:BU135"/>
    <mergeCell ref="BV135:CJ135"/>
    <mergeCell ref="CK135:DK135"/>
    <mergeCell ref="DL135:DY135"/>
    <mergeCell ref="DZ135:FE135"/>
    <mergeCell ref="A136:W136"/>
    <mergeCell ref="X136:AO136"/>
    <mergeCell ref="AP136:BE136"/>
    <mergeCell ref="BF136:BU136"/>
    <mergeCell ref="BV136:CJ136"/>
    <mergeCell ref="CK136:DK136"/>
    <mergeCell ref="DL136:DY136"/>
    <mergeCell ref="DZ136:FE136"/>
    <mergeCell ref="A137:W137"/>
    <mergeCell ref="X137:AO137"/>
    <mergeCell ref="AP137:BE137"/>
    <mergeCell ref="BF137:BU137"/>
    <mergeCell ref="BV137:CJ137"/>
    <mergeCell ref="CK137:DK137"/>
    <mergeCell ref="DL137:DY137"/>
    <mergeCell ref="DZ137:FE137"/>
    <mergeCell ref="A138:W138"/>
    <mergeCell ref="X138:AO138"/>
    <mergeCell ref="AP138:BE138"/>
    <mergeCell ref="BF138:BU138"/>
    <mergeCell ref="BV138:CJ138"/>
    <mergeCell ref="CK138:DK138"/>
    <mergeCell ref="DL138:DY138"/>
    <mergeCell ref="DZ138:FE138"/>
    <mergeCell ref="A139:W139"/>
    <mergeCell ref="X139:AO139"/>
    <mergeCell ref="AP139:BE139"/>
    <mergeCell ref="BF139:BU139"/>
    <mergeCell ref="BV139:CJ139"/>
    <mergeCell ref="CK139:DK139"/>
    <mergeCell ref="DL139:DY139"/>
    <mergeCell ref="DZ139:FE139"/>
    <mergeCell ref="A140:W140"/>
    <mergeCell ref="X140:AO140"/>
    <mergeCell ref="AP140:BE140"/>
    <mergeCell ref="BF140:BU140"/>
    <mergeCell ref="BV140:CJ140"/>
    <mergeCell ref="CK140:DK140"/>
    <mergeCell ref="DL140:DY140"/>
    <mergeCell ref="DZ140:FE140"/>
    <mergeCell ref="A141:W141"/>
    <mergeCell ref="X141:AO141"/>
    <mergeCell ref="AP141:BE141"/>
    <mergeCell ref="BF141:BU141"/>
    <mergeCell ref="BV141:CJ141"/>
    <mergeCell ref="CK141:DK141"/>
    <mergeCell ref="DL141:DY141"/>
    <mergeCell ref="DZ141:FE141"/>
    <mergeCell ref="A142:W142"/>
    <mergeCell ref="X142:AO142"/>
    <mergeCell ref="AP142:BE142"/>
    <mergeCell ref="BF142:BU142"/>
    <mergeCell ref="BV142:CJ142"/>
    <mergeCell ref="CK142:DK142"/>
    <mergeCell ref="DL142:DY142"/>
    <mergeCell ref="DZ142:FE142"/>
    <mergeCell ref="A143:W143"/>
    <mergeCell ref="X143:AO143"/>
    <mergeCell ref="AP143:BE143"/>
    <mergeCell ref="BF143:BU143"/>
    <mergeCell ref="BV143:CJ143"/>
    <mergeCell ref="CK143:DK143"/>
    <mergeCell ref="DL143:DY143"/>
    <mergeCell ref="DZ143:FE143"/>
    <mergeCell ref="A144:W144"/>
    <mergeCell ref="X144:AO144"/>
    <mergeCell ref="AP144:BE144"/>
    <mergeCell ref="BF144:BU144"/>
    <mergeCell ref="BV144:CJ144"/>
    <mergeCell ref="CK144:DK144"/>
    <mergeCell ref="DL144:DY144"/>
    <mergeCell ref="DZ144:FE144"/>
    <mergeCell ref="A145:W145"/>
    <mergeCell ref="X145:AO145"/>
    <mergeCell ref="AP145:BE145"/>
    <mergeCell ref="BF145:BU145"/>
    <mergeCell ref="BV145:CJ145"/>
    <mergeCell ref="CK145:DK145"/>
    <mergeCell ref="DL145:DY145"/>
    <mergeCell ref="DZ145:FE145"/>
    <mergeCell ref="A146:W146"/>
    <mergeCell ref="X146:AO146"/>
    <mergeCell ref="AP146:BE146"/>
    <mergeCell ref="BF146:BU146"/>
    <mergeCell ref="BV146:CJ146"/>
    <mergeCell ref="CK146:DK146"/>
    <mergeCell ref="DL146:DY146"/>
    <mergeCell ref="DZ146:FE146"/>
    <mergeCell ref="A147:W147"/>
    <mergeCell ref="X147:AO147"/>
    <mergeCell ref="AP147:BE147"/>
    <mergeCell ref="BF147:BU147"/>
    <mergeCell ref="BV147:CJ147"/>
    <mergeCell ref="CK147:DK147"/>
    <mergeCell ref="DL147:DY147"/>
    <mergeCell ref="DZ147:FE147"/>
    <mergeCell ref="A148:W148"/>
    <mergeCell ref="X148:AO148"/>
    <mergeCell ref="AP148:BE148"/>
    <mergeCell ref="BF148:BU148"/>
    <mergeCell ref="BV148:CJ148"/>
    <mergeCell ref="CK148:DK148"/>
    <mergeCell ref="DL148:DY148"/>
    <mergeCell ref="DZ148:FE148"/>
    <mergeCell ref="A149:W149"/>
    <mergeCell ref="X149:AO149"/>
    <mergeCell ref="AP149:BE149"/>
    <mergeCell ref="BF149:BU149"/>
    <mergeCell ref="BV149:CJ149"/>
    <mergeCell ref="CK149:DK149"/>
    <mergeCell ref="DL149:DY149"/>
    <mergeCell ref="DZ149:FE149"/>
    <mergeCell ref="A150:W150"/>
    <mergeCell ref="X150:AO150"/>
    <mergeCell ref="AP150:BE150"/>
    <mergeCell ref="BF150:BU150"/>
    <mergeCell ref="BV150:CJ150"/>
    <mergeCell ref="CK150:DK150"/>
    <mergeCell ref="DL150:DY150"/>
    <mergeCell ref="DZ150:FE150"/>
    <mergeCell ref="A151:W151"/>
    <mergeCell ref="X151:AO151"/>
    <mergeCell ref="AP151:BE151"/>
    <mergeCell ref="BF151:BU151"/>
    <mergeCell ref="BV151:CJ151"/>
    <mergeCell ref="CK151:DK151"/>
    <mergeCell ref="DL151:DY151"/>
    <mergeCell ref="DZ151:FE151"/>
    <mergeCell ref="A152:W152"/>
    <mergeCell ref="X152:AO152"/>
    <mergeCell ref="AP152:BE152"/>
    <mergeCell ref="BF152:BU152"/>
    <mergeCell ref="BV152:CJ152"/>
    <mergeCell ref="CK152:DK152"/>
    <mergeCell ref="DL152:DY152"/>
    <mergeCell ref="DZ152:FE152"/>
    <mergeCell ref="A153:W153"/>
    <mergeCell ref="X153:AO153"/>
    <mergeCell ref="AP153:BE153"/>
    <mergeCell ref="BF153:BU153"/>
    <mergeCell ref="BV153:CJ153"/>
    <mergeCell ref="CK153:DK153"/>
    <mergeCell ref="DL153:DY153"/>
    <mergeCell ref="DZ153:FE153"/>
    <mergeCell ref="A154:W154"/>
    <mergeCell ref="X154:AO154"/>
    <mergeCell ref="AP154:BE154"/>
    <mergeCell ref="BF154:BU154"/>
    <mergeCell ref="BV154:CJ154"/>
    <mergeCell ref="CK154:DK154"/>
    <mergeCell ref="DL154:DY154"/>
    <mergeCell ref="DZ154:FE154"/>
    <mergeCell ref="A155:W155"/>
    <mergeCell ref="X155:AO155"/>
    <mergeCell ref="AP155:BE155"/>
    <mergeCell ref="BF155:BU155"/>
    <mergeCell ref="BV155:CJ155"/>
    <mergeCell ref="CK155:DK155"/>
    <mergeCell ref="DL155:DY155"/>
    <mergeCell ref="DZ155:FE155"/>
    <mergeCell ref="A156:W156"/>
    <mergeCell ref="X156:AO156"/>
    <mergeCell ref="AP156:BE156"/>
    <mergeCell ref="BF156:BU156"/>
    <mergeCell ref="BV156:CJ156"/>
    <mergeCell ref="CK156:DK156"/>
    <mergeCell ref="DL156:DY156"/>
    <mergeCell ref="DZ156:FE156"/>
    <mergeCell ref="A157:W157"/>
    <mergeCell ref="X157:AO157"/>
    <mergeCell ref="AP157:BE157"/>
    <mergeCell ref="BF157:BU157"/>
    <mergeCell ref="BV157:CJ157"/>
    <mergeCell ref="CK157:DK157"/>
    <mergeCell ref="DL157:DY157"/>
    <mergeCell ref="DZ157:FE157"/>
    <mergeCell ref="A158:W158"/>
    <mergeCell ref="X158:AO158"/>
    <mergeCell ref="AP158:BE158"/>
    <mergeCell ref="BF158:BU158"/>
    <mergeCell ref="BV158:CJ158"/>
    <mergeCell ref="CK158:DK158"/>
    <mergeCell ref="DL158:DY158"/>
    <mergeCell ref="DZ158:FE158"/>
    <mergeCell ref="A159:W159"/>
    <mergeCell ref="X159:AO159"/>
    <mergeCell ref="AP159:BE159"/>
    <mergeCell ref="BF159:BU159"/>
    <mergeCell ref="BV159:CJ159"/>
    <mergeCell ref="CK159:DK159"/>
    <mergeCell ref="DL159:DY159"/>
    <mergeCell ref="DZ159:FE159"/>
    <mergeCell ref="A160:W160"/>
    <mergeCell ref="X160:AO160"/>
    <mergeCell ref="AP160:BE160"/>
    <mergeCell ref="BF160:BU160"/>
    <mergeCell ref="BV160:CJ160"/>
    <mergeCell ref="CK160:DK160"/>
    <mergeCell ref="DL160:DY160"/>
    <mergeCell ref="DZ160:FE160"/>
    <mergeCell ref="A161:W161"/>
    <mergeCell ref="X161:AO161"/>
    <mergeCell ref="AP161:BE161"/>
    <mergeCell ref="BF161:BU161"/>
    <mergeCell ref="BV161:CJ161"/>
    <mergeCell ref="CK161:DK161"/>
    <mergeCell ref="DL161:DY161"/>
    <mergeCell ref="DZ161:FE161"/>
    <mergeCell ref="A162:W162"/>
    <mergeCell ref="X162:AO162"/>
    <mergeCell ref="AP162:BE162"/>
    <mergeCell ref="BF162:BU162"/>
    <mergeCell ref="BV162:CJ162"/>
    <mergeCell ref="CK162:DK162"/>
    <mergeCell ref="DL162:DY162"/>
    <mergeCell ref="DZ162:FE162"/>
    <mergeCell ref="A163:W163"/>
    <mergeCell ref="X163:AO163"/>
    <mergeCell ref="AP163:BE163"/>
    <mergeCell ref="BF163:BU163"/>
    <mergeCell ref="BV163:CJ163"/>
    <mergeCell ref="CK163:DK163"/>
    <mergeCell ref="DL163:DY163"/>
    <mergeCell ref="DZ163:FE163"/>
    <mergeCell ref="X164:AO164"/>
    <mergeCell ref="A168:W169"/>
    <mergeCell ref="X168:AO169"/>
    <mergeCell ref="AP168:BU168"/>
    <mergeCell ref="BV168:DK168"/>
    <mergeCell ref="DL168:FE168"/>
    <mergeCell ref="AP169:BE169"/>
    <mergeCell ref="BF169:BU169"/>
    <mergeCell ref="BV169:CJ169"/>
    <mergeCell ref="CK169:DK169"/>
    <mergeCell ref="DL169:DY169"/>
    <mergeCell ref="DZ169:FE169"/>
    <mergeCell ref="A170:W170"/>
    <mergeCell ref="X170:AO170"/>
    <mergeCell ref="AP170:BE170"/>
    <mergeCell ref="BF170:BU170"/>
    <mergeCell ref="BV170:CJ170"/>
    <mergeCell ref="CK170:DK170"/>
    <mergeCell ref="DL170:DY170"/>
    <mergeCell ref="DZ170:FE170"/>
    <mergeCell ref="A171:W171"/>
    <mergeCell ref="X171:AO171"/>
    <mergeCell ref="AP171:BE171"/>
    <mergeCell ref="BF171:BU171"/>
    <mergeCell ref="BV171:CJ171"/>
    <mergeCell ref="CK171:DK171"/>
    <mergeCell ref="DL171:DY171"/>
    <mergeCell ref="DZ171:FE171"/>
    <mergeCell ref="A172:W172"/>
    <mergeCell ref="X172:AO172"/>
    <mergeCell ref="AP172:BE172"/>
    <mergeCell ref="BF172:BU172"/>
    <mergeCell ref="BV172:CJ172"/>
    <mergeCell ref="CK172:DK172"/>
    <mergeCell ref="DL172:DY172"/>
    <mergeCell ref="DZ172:FE172"/>
    <mergeCell ref="A173:W173"/>
    <mergeCell ref="X173:AO173"/>
    <mergeCell ref="AP173:BE173"/>
    <mergeCell ref="BF173:BU173"/>
    <mergeCell ref="BV173:CJ173"/>
    <mergeCell ref="CK173:DK173"/>
    <mergeCell ref="DL173:DY173"/>
    <mergeCell ref="DZ173:FE173"/>
    <mergeCell ref="A174:W174"/>
    <mergeCell ref="X174:AO174"/>
    <mergeCell ref="AP174:BE174"/>
    <mergeCell ref="BF174:BU174"/>
    <mergeCell ref="BV174:CJ174"/>
    <mergeCell ref="CK174:DK174"/>
    <mergeCell ref="DL174:DY174"/>
    <mergeCell ref="DZ174:FE174"/>
    <mergeCell ref="A175:W175"/>
    <mergeCell ref="X175:AO175"/>
    <mergeCell ref="AP175:BE175"/>
    <mergeCell ref="BF175:BU175"/>
    <mergeCell ref="BV175:CJ175"/>
    <mergeCell ref="CK175:DK175"/>
    <mergeCell ref="DL175:DY175"/>
    <mergeCell ref="DZ175:FE175"/>
    <mergeCell ref="A176:W176"/>
    <mergeCell ref="X176:AO176"/>
    <mergeCell ref="AP176:BE176"/>
    <mergeCell ref="BF176:BU176"/>
    <mergeCell ref="BV176:CJ176"/>
    <mergeCell ref="CK176:DK176"/>
    <mergeCell ref="DL176:DY176"/>
    <mergeCell ref="DZ176:FE176"/>
    <mergeCell ref="A177:W177"/>
    <mergeCell ref="X177:AO177"/>
    <mergeCell ref="AP177:BE177"/>
    <mergeCell ref="BF177:BU177"/>
    <mergeCell ref="BV177:CJ177"/>
    <mergeCell ref="CK177:DK177"/>
    <mergeCell ref="DL177:DY177"/>
    <mergeCell ref="DZ177:FE177"/>
    <mergeCell ref="A178:W178"/>
    <mergeCell ref="X178:AO178"/>
    <mergeCell ref="AP178:BE178"/>
    <mergeCell ref="BF178:BU178"/>
    <mergeCell ref="BV178:CJ178"/>
    <mergeCell ref="CK178:DK178"/>
    <mergeCell ref="DL178:DY178"/>
    <mergeCell ref="DZ178:FE178"/>
    <mergeCell ref="A179:W179"/>
    <mergeCell ref="X179:AO179"/>
    <mergeCell ref="AP179:BE179"/>
    <mergeCell ref="BF179:BU179"/>
    <mergeCell ref="BV179:CJ179"/>
    <mergeCell ref="CK179:DK179"/>
    <mergeCell ref="DL179:DY179"/>
    <mergeCell ref="DZ179:FE179"/>
    <mergeCell ref="A180:W180"/>
    <mergeCell ref="X180:AO180"/>
    <mergeCell ref="AP180:BE180"/>
    <mergeCell ref="BF180:BU180"/>
    <mergeCell ref="BV180:CJ180"/>
    <mergeCell ref="CK180:DK180"/>
    <mergeCell ref="DL180:DY180"/>
    <mergeCell ref="DZ180:FE180"/>
    <mergeCell ref="A181:W181"/>
    <mergeCell ref="X181:AO181"/>
    <mergeCell ref="AP181:BE181"/>
    <mergeCell ref="BF181:BU181"/>
    <mergeCell ref="BV181:CJ181"/>
    <mergeCell ref="CK181:DK181"/>
    <mergeCell ref="DL181:DY181"/>
    <mergeCell ref="DZ181:FE181"/>
    <mergeCell ref="A182:W182"/>
    <mergeCell ref="X182:AO182"/>
    <mergeCell ref="AP182:BE182"/>
    <mergeCell ref="BF182:BU182"/>
    <mergeCell ref="BV182:CJ182"/>
    <mergeCell ref="CK182:DK182"/>
    <mergeCell ref="DL182:DY182"/>
    <mergeCell ref="DZ182:FE182"/>
    <mergeCell ref="A183:W183"/>
    <mergeCell ref="X183:AO183"/>
    <mergeCell ref="AP183:BE183"/>
    <mergeCell ref="BF183:BU183"/>
    <mergeCell ref="BV183:CJ183"/>
    <mergeCell ref="CK183:DK183"/>
    <mergeCell ref="DL183:DY183"/>
    <mergeCell ref="DZ183:FE183"/>
    <mergeCell ref="A184:W184"/>
    <mergeCell ref="X184:AO184"/>
    <mergeCell ref="AP184:BE184"/>
    <mergeCell ref="BF184:BU184"/>
    <mergeCell ref="BV184:CJ184"/>
    <mergeCell ref="CK184:DK184"/>
    <mergeCell ref="DL184:DY184"/>
    <mergeCell ref="DZ184:FE184"/>
    <mergeCell ref="A185:W185"/>
    <mergeCell ref="X185:AO185"/>
    <mergeCell ref="AP185:BE185"/>
    <mergeCell ref="BF185:BU185"/>
    <mergeCell ref="BV185:CJ185"/>
    <mergeCell ref="CK185:DK185"/>
    <mergeCell ref="DL185:DY185"/>
    <mergeCell ref="DZ185:FE185"/>
    <mergeCell ref="A186:W186"/>
    <mergeCell ref="X186:AO186"/>
    <mergeCell ref="AP186:BE186"/>
    <mergeCell ref="BF186:BU186"/>
    <mergeCell ref="BV186:CJ186"/>
    <mergeCell ref="CK186:DK186"/>
    <mergeCell ref="DL186:DY186"/>
    <mergeCell ref="DZ186:FE186"/>
    <mergeCell ref="A187:W187"/>
    <mergeCell ref="X187:AO187"/>
    <mergeCell ref="AP187:BE187"/>
    <mergeCell ref="BF187:BU187"/>
    <mergeCell ref="BV187:CJ187"/>
    <mergeCell ref="CK187:DK187"/>
    <mergeCell ref="DL187:DY187"/>
    <mergeCell ref="DZ187:FE187"/>
    <mergeCell ref="A188:W188"/>
    <mergeCell ref="X188:AO188"/>
    <mergeCell ref="AP188:BE188"/>
    <mergeCell ref="BF188:BU188"/>
    <mergeCell ref="BV188:CJ188"/>
    <mergeCell ref="CK188:DK188"/>
    <mergeCell ref="DL188:DY188"/>
    <mergeCell ref="DZ188:FE188"/>
    <mergeCell ref="A189:W189"/>
    <mergeCell ref="X189:AO189"/>
    <mergeCell ref="AP189:BE189"/>
    <mergeCell ref="BF189:BU189"/>
    <mergeCell ref="BV189:CJ189"/>
    <mergeCell ref="CK189:DK189"/>
    <mergeCell ref="DL189:DY189"/>
    <mergeCell ref="DZ189:FE189"/>
    <mergeCell ref="A190:W190"/>
    <mergeCell ref="X190:AO190"/>
    <mergeCell ref="AP190:BE190"/>
    <mergeCell ref="BF190:BU190"/>
    <mergeCell ref="BV190:CJ190"/>
    <mergeCell ref="CK190:DK190"/>
    <mergeCell ref="DL190:DY190"/>
    <mergeCell ref="DZ190:FE190"/>
    <mergeCell ref="A191:W191"/>
    <mergeCell ref="X191:AO191"/>
    <mergeCell ref="AP191:BE191"/>
    <mergeCell ref="BF191:BU191"/>
    <mergeCell ref="BV191:CJ191"/>
    <mergeCell ref="CK191:DK191"/>
    <mergeCell ref="DL191:DY191"/>
    <mergeCell ref="DZ191:FE191"/>
    <mergeCell ref="A192:W192"/>
    <mergeCell ref="X192:AO192"/>
    <mergeCell ref="AP192:BE192"/>
    <mergeCell ref="BF192:BU192"/>
    <mergeCell ref="BV192:CJ192"/>
    <mergeCell ref="CK192:DK192"/>
    <mergeCell ref="DL192:DY192"/>
    <mergeCell ref="DZ192:FE192"/>
    <mergeCell ref="A193:W193"/>
    <mergeCell ref="X193:AO193"/>
    <mergeCell ref="AP193:BE193"/>
    <mergeCell ref="BF193:BU193"/>
    <mergeCell ref="BV193:CJ193"/>
    <mergeCell ref="CK193:DK193"/>
    <mergeCell ref="DL193:DY193"/>
    <mergeCell ref="DZ193:FE193"/>
    <mergeCell ref="A194:W194"/>
    <mergeCell ref="X194:AO194"/>
    <mergeCell ref="AP194:BE194"/>
    <mergeCell ref="BF194:BU194"/>
    <mergeCell ref="BV194:CJ194"/>
    <mergeCell ref="CK194:DK194"/>
    <mergeCell ref="DL194:DY194"/>
    <mergeCell ref="DZ194:FE194"/>
    <mergeCell ref="A195:W195"/>
    <mergeCell ref="X195:AO195"/>
    <mergeCell ref="AP195:BE195"/>
    <mergeCell ref="BF195:BU195"/>
    <mergeCell ref="BV195:CJ195"/>
    <mergeCell ref="CK195:DK195"/>
    <mergeCell ref="DL195:DY195"/>
    <mergeCell ref="DZ195:FE195"/>
    <mergeCell ref="A196:W196"/>
    <mergeCell ref="X196:AO196"/>
    <mergeCell ref="AP196:BE196"/>
    <mergeCell ref="BF196:BU196"/>
    <mergeCell ref="BV196:CJ196"/>
    <mergeCell ref="CK196:DK196"/>
    <mergeCell ref="DL196:DY196"/>
    <mergeCell ref="DZ196:FE196"/>
    <mergeCell ref="A197:W197"/>
    <mergeCell ref="X197:AO197"/>
    <mergeCell ref="AP197:BE197"/>
    <mergeCell ref="BF197:BU197"/>
    <mergeCell ref="BV197:CJ197"/>
    <mergeCell ref="CK197:DK197"/>
    <mergeCell ref="DL197:DY197"/>
    <mergeCell ref="DZ197:FE197"/>
    <mergeCell ref="A198:W198"/>
    <mergeCell ref="X198:AO198"/>
    <mergeCell ref="AP198:BE198"/>
    <mergeCell ref="BF198:BU198"/>
    <mergeCell ref="BV198:CJ198"/>
    <mergeCell ref="CK198:DK198"/>
    <mergeCell ref="DL198:DY198"/>
    <mergeCell ref="DZ198:FE198"/>
    <mergeCell ref="A199:W199"/>
    <mergeCell ref="X199:AO199"/>
    <mergeCell ref="AP199:BE199"/>
    <mergeCell ref="BF199:BU199"/>
    <mergeCell ref="BV199:CJ199"/>
    <mergeCell ref="CK199:DK199"/>
    <mergeCell ref="DL199:DY199"/>
    <mergeCell ref="DZ199:FE199"/>
    <mergeCell ref="A200:W200"/>
    <mergeCell ref="X200:AO200"/>
    <mergeCell ref="AP200:BE200"/>
    <mergeCell ref="BF200:BU200"/>
    <mergeCell ref="BV200:CJ200"/>
    <mergeCell ref="CK200:DK200"/>
    <mergeCell ref="DL200:DY200"/>
    <mergeCell ref="DZ200:FE200"/>
    <mergeCell ref="A201:W201"/>
    <mergeCell ref="X201:AO201"/>
    <mergeCell ref="AP201:BE201"/>
    <mergeCell ref="BF201:BU201"/>
    <mergeCell ref="BV201:CJ201"/>
    <mergeCell ref="CK201:DK201"/>
    <mergeCell ref="DL201:DY201"/>
    <mergeCell ref="DZ201:FE201"/>
    <mergeCell ref="A202:W202"/>
    <mergeCell ref="X202:AO202"/>
    <mergeCell ref="AP202:BE202"/>
    <mergeCell ref="BF202:BU202"/>
    <mergeCell ref="BV202:CJ202"/>
    <mergeCell ref="CK202:DK202"/>
    <mergeCell ref="DL202:DY202"/>
    <mergeCell ref="DZ202:FE202"/>
    <mergeCell ref="A203:W203"/>
    <mergeCell ref="X203:AO203"/>
    <mergeCell ref="AP203:BE203"/>
    <mergeCell ref="BF203:BU203"/>
    <mergeCell ref="BV203:CJ203"/>
    <mergeCell ref="CK203:DK203"/>
    <mergeCell ref="DL203:DY203"/>
    <mergeCell ref="DZ203:FE203"/>
    <mergeCell ref="A204:W204"/>
    <mergeCell ref="X204:AO204"/>
    <mergeCell ref="AP204:BE204"/>
    <mergeCell ref="BF204:BU204"/>
    <mergeCell ref="BV204:CJ204"/>
    <mergeCell ref="CK204:DK204"/>
    <mergeCell ref="DL204:DY204"/>
    <mergeCell ref="DZ204:FE204"/>
    <mergeCell ref="A205:W205"/>
    <mergeCell ref="X205:AO205"/>
    <mergeCell ref="AP205:BE205"/>
    <mergeCell ref="BF205:BU205"/>
    <mergeCell ref="BV205:CJ205"/>
    <mergeCell ref="CK205:DK205"/>
    <mergeCell ref="DL205:DY205"/>
    <mergeCell ref="DZ205:FE205"/>
    <mergeCell ref="A206:W206"/>
    <mergeCell ref="X206:AO206"/>
    <mergeCell ref="AP206:BE206"/>
    <mergeCell ref="BF206:BU206"/>
    <mergeCell ref="BV206:CJ206"/>
    <mergeCell ref="CK206:DK206"/>
    <mergeCell ref="DL206:DY206"/>
    <mergeCell ref="DZ206:FE206"/>
    <mergeCell ref="A207:W207"/>
    <mergeCell ref="X207:AO207"/>
    <mergeCell ref="AP207:BE207"/>
    <mergeCell ref="BF207:BU207"/>
    <mergeCell ref="BV207:CJ207"/>
    <mergeCell ref="CK207:DK207"/>
    <mergeCell ref="DL207:DY207"/>
    <mergeCell ref="DZ207:FE207"/>
    <mergeCell ref="A208:W208"/>
    <mergeCell ref="X208:AO208"/>
    <mergeCell ref="AP208:BE208"/>
    <mergeCell ref="BF208:BU208"/>
    <mergeCell ref="BV208:CJ208"/>
    <mergeCell ref="CK208:DK208"/>
    <mergeCell ref="DL208:DY208"/>
    <mergeCell ref="DZ208:FE208"/>
    <mergeCell ref="A209:W209"/>
    <mergeCell ref="X209:AO209"/>
    <mergeCell ref="AP209:BE209"/>
    <mergeCell ref="BF209:BU209"/>
    <mergeCell ref="BV209:CJ209"/>
    <mergeCell ref="CK209:DK209"/>
    <mergeCell ref="DL209:DY209"/>
    <mergeCell ref="DZ209:FE209"/>
    <mergeCell ref="A210:W210"/>
    <mergeCell ref="X210:AO210"/>
    <mergeCell ref="AP210:BE210"/>
    <mergeCell ref="BF210:BU210"/>
    <mergeCell ref="BV210:CJ210"/>
    <mergeCell ref="CK210:DK210"/>
    <mergeCell ref="DL210:DY210"/>
    <mergeCell ref="DZ210:FE210"/>
    <mergeCell ref="A211:W211"/>
    <mergeCell ref="X211:AO211"/>
    <mergeCell ref="AP211:BE211"/>
    <mergeCell ref="BF211:BU211"/>
    <mergeCell ref="BV211:CJ211"/>
    <mergeCell ref="CK211:DK211"/>
    <mergeCell ref="DL211:DY211"/>
    <mergeCell ref="DZ211:FE211"/>
    <mergeCell ref="A212:W212"/>
    <mergeCell ref="X212:AO212"/>
    <mergeCell ref="AP212:BE212"/>
    <mergeCell ref="BF212:BU212"/>
    <mergeCell ref="BV212:CJ212"/>
    <mergeCell ref="CK212:DK212"/>
    <mergeCell ref="DL212:DY212"/>
    <mergeCell ref="DZ212:FE212"/>
    <mergeCell ref="A213:W213"/>
    <mergeCell ref="X213:AO213"/>
    <mergeCell ref="AP213:BE213"/>
    <mergeCell ref="BF213:BU213"/>
    <mergeCell ref="BV213:CJ213"/>
    <mergeCell ref="CK213:DK213"/>
    <mergeCell ref="DL213:DY213"/>
    <mergeCell ref="DZ213:FE213"/>
    <mergeCell ref="A214:W214"/>
    <mergeCell ref="X214:AO214"/>
    <mergeCell ref="AP214:BE214"/>
    <mergeCell ref="BF214:BU214"/>
    <mergeCell ref="BV214:CJ214"/>
    <mergeCell ref="CK214:DK214"/>
    <mergeCell ref="DL214:DY214"/>
    <mergeCell ref="DZ214:FE214"/>
    <mergeCell ref="A215:W215"/>
    <mergeCell ref="X215:AO215"/>
    <mergeCell ref="AP215:BE215"/>
    <mergeCell ref="BF215:BU215"/>
    <mergeCell ref="BV215:CJ215"/>
    <mergeCell ref="CK215:DK215"/>
    <mergeCell ref="DL215:DY215"/>
    <mergeCell ref="DZ215:FE215"/>
    <mergeCell ref="A216:W216"/>
    <mergeCell ref="X216:AO216"/>
    <mergeCell ref="AP216:BE216"/>
    <mergeCell ref="BF216:BU216"/>
    <mergeCell ref="BV216:CJ216"/>
    <mergeCell ref="CK216:DK216"/>
    <mergeCell ref="DL216:DY216"/>
    <mergeCell ref="DZ216:FE216"/>
    <mergeCell ref="A217:W217"/>
    <mergeCell ref="X217:AO217"/>
    <mergeCell ref="AP217:BE217"/>
    <mergeCell ref="BF217:BU217"/>
    <mergeCell ref="BV217:CJ217"/>
    <mergeCell ref="CK217:DK217"/>
    <mergeCell ref="DL217:DY217"/>
    <mergeCell ref="DZ217:FE217"/>
    <mergeCell ref="A218:W218"/>
    <mergeCell ref="X218:AO218"/>
    <mergeCell ref="AP218:BE218"/>
    <mergeCell ref="BF218:BU218"/>
    <mergeCell ref="BV218:CJ218"/>
    <mergeCell ref="CK218:DK218"/>
    <mergeCell ref="DL218:DY218"/>
    <mergeCell ref="DZ218:FE218"/>
    <mergeCell ref="A219:W219"/>
    <mergeCell ref="X219:AO219"/>
    <mergeCell ref="AP219:BE219"/>
    <mergeCell ref="BF219:BU219"/>
    <mergeCell ref="BV219:CJ219"/>
    <mergeCell ref="CK219:DK219"/>
    <mergeCell ref="DL219:DY219"/>
    <mergeCell ref="DZ219:FE219"/>
    <mergeCell ref="A220:W220"/>
    <mergeCell ref="X220:AO220"/>
    <mergeCell ref="AP220:BE220"/>
    <mergeCell ref="BF220:BU220"/>
    <mergeCell ref="BV220:CJ220"/>
    <mergeCell ref="CK220:DK220"/>
    <mergeCell ref="DL220:DY220"/>
    <mergeCell ref="DZ220:FE220"/>
    <mergeCell ref="A221:W221"/>
    <mergeCell ref="X221:AO221"/>
    <mergeCell ref="AP221:BE221"/>
    <mergeCell ref="BF221:BU221"/>
    <mergeCell ref="BV221:CJ221"/>
    <mergeCell ref="CK221:DK221"/>
    <mergeCell ref="DL221:DY221"/>
    <mergeCell ref="DZ221:FE221"/>
    <mergeCell ref="A222:W222"/>
    <mergeCell ref="X222:AO222"/>
    <mergeCell ref="AP222:BE222"/>
    <mergeCell ref="BF222:BU222"/>
    <mergeCell ref="BV222:CJ222"/>
    <mergeCell ref="CK222:DK222"/>
    <mergeCell ref="DL222:DY222"/>
    <mergeCell ref="DZ222:FE222"/>
    <mergeCell ref="A223:W223"/>
    <mergeCell ref="X223:AO223"/>
    <mergeCell ref="AP223:BE223"/>
    <mergeCell ref="BF223:BU223"/>
    <mergeCell ref="BV223:CJ223"/>
    <mergeCell ref="CK223:DK223"/>
    <mergeCell ref="DL223:DY223"/>
    <mergeCell ref="DZ223:FE223"/>
    <mergeCell ref="A224:W224"/>
    <mergeCell ref="X224:AO224"/>
    <mergeCell ref="AP224:BE224"/>
    <mergeCell ref="BF224:BU224"/>
    <mergeCell ref="BV224:CJ224"/>
    <mergeCell ref="CK224:DK224"/>
    <mergeCell ref="DL224:DY224"/>
    <mergeCell ref="DZ224:FE224"/>
    <mergeCell ref="A225:W225"/>
    <mergeCell ref="X225:AO225"/>
    <mergeCell ref="AP225:BE225"/>
    <mergeCell ref="BF225:BU225"/>
    <mergeCell ref="BV225:CJ225"/>
    <mergeCell ref="CK225:DK225"/>
    <mergeCell ref="DL225:DY225"/>
    <mergeCell ref="DZ225:FE225"/>
    <mergeCell ref="A226:W226"/>
    <mergeCell ref="X226:AO226"/>
    <mergeCell ref="AP226:BE226"/>
    <mergeCell ref="BF226:BU226"/>
    <mergeCell ref="BV226:CJ226"/>
    <mergeCell ref="CK226:DK226"/>
    <mergeCell ref="DL226:DY226"/>
    <mergeCell ref="DZ226:FE226"/>
    <mergeCell ref="A227:W227"/>
    <mergeCell ref="X227:AO227"/>
    <mergeCell ref="AP227:BE227"/>
    <mergeCell ref="BF227:BU227"/>
    <mergeCell ref="BV227:CJ227"/>
    <mergeCell ref="CK227:DK227"/>
    <mergeCell ref="DL227:DY227"/>
    <mergeCell ref="DZ227:FE227"/>
    <mergeCell ref="A228:W228"/>
    <mergeCell ref="X228:AO228"/>
    <mergeCell ref="AP228:BE228"/>
    <mergeCell ref="BF228:BU228"/>
    <mergeCell ref="BV228:CJ228"/>
    <mergeCell ref="CK228:DK228"/>
    <mergeCell ref="DL228:DY228"/>
    <mergeCell ref="DZ228:FE228"/>
    <mergeCell ref="A229:W229"/>
    <mergeCell ref="X229:AO229"/>
    <mergeCell ref="AP229:BE229"/>
    <mergeCell ref="BF229:BU229"/>
    <mergeCell ref="BV229:CJ229"/>
    <mergeCell ref="CK229:DK229"/>
    <mergeCell ref="DL229:DY229"/>
    <mergeCell ref="DZ229:FE229"/>
    <mergeCell ref="A230:W230"/>
    <mergeCell ref="X230:AO230"/>
    <mergeCell ref="AP230:BE230"/>
    <mergeCell ref="BF230:BU230"/>
    <mergeCell ref="BV230:CJ230"/>
    <mergeCell ref="CK230:DK230"/>
    <mergeCell ref="DL230:DY230"/>
    <mergeCell ref="DZ230:FE230"/>
    <mergeCell ref="A231:W231"/>
    <mergeCell ref="X231:AO231"/>
    <mergeCell ref="AP231:BE231"/>
    <mergeCell ref="BF231:BU231"/>
    <mergeCell ref="BV231:CJ231"/>
    <mergeCell ref="CK231:DK231"/>
    <mergeCell ref="DL231:DY231"/>
    <mergeCell ref="DZ231:FE231"/>
    <mergeCell ref="A232:W232"/>
    <mergeCell ref="X232:AO232"/>
    <mergeCell ref="AP232:BE232"/>
    <mergeCell ref="BF232:BU232"/>
    <mergeCell ref="BV232:CJ232"/>
    <mergeCell ref="CK232:DK232"/>
    <mergeCell ref="DL232:DY232"/>
    <mergeCell ref="DZ232:FE232"/>
    <mergeCell ref="A233:W233"/>
    <mergeCell ref="X233:AO233"/>
    <mergeCell ref="AP233:BE233"/>
    <mergeCell ref="BF233:BU233"/>
    <mergeCell ref="BV233:CJ233"/>
    <mergeCell ref="CK233:DK233"/>
    <mergeCell ref="DL233:DY233"/>
    <mergeCell ref="DZ233:FE233"/>
    <mergeCell ref="A234:W234"/>
    <mergeCell ref="X234:AO234"/>
    <mergeCell ref="AP234:BE234"/>
    <mergeCell ref="BF234:BU234"/>
    <mergeCell ref="BV234:CJ234"/>
    <mergeCell ref="CK234:DK234"/>
    <mergeCell ref="DL234:DY234"/>
    <mergeCell ref="DZ234:FE234"/>
    <mergeCell ref="A235:W235"/>
    <mergeCell ref="X235:AO235"/>
    <mergeCell ref="AP235:BE235"/>
    <mergeCell ref="BF235:BU235"/>
    <mergeCell ref="BV235:CJ235"/>
    <mergeCell ref="CK235:DK235"/>
    <mergeCell ref="DL235:DY235"/>
    <mergeCell ref="DZ235:FE235"/>
    <mergeCell ref="A236:W236"/>
    <mergeCell ref="X236:AO236"/>
    <mergeCell ref="AP236:BE236"/>
    <mergeCell ref="BF236:BU236"/>
    <mergeCell ref="BV236:CJ236"/>
    <mergeCell ref="CK236:DK236"/>
    <mergeCell ref="DL236:DY236"/>
    <mergeCell ref="DZ236:FE236"/>
    <mergeCell ref="A237:W237"/>
    <mergeCell ref="X237:AO237"/>
    <mergeCell ref="AP237:BE237"/>
    <mergeCell ref="BF237:BU237"/>
    <mergeCell ref="BV237:CJ237"/>
    <mergeCell ref="CK237:DK237"/>
    <mergeCell ref="DL237:DY237"/>
    <mergeCell ref="DZ237:FE237"/>
    <mergeCell ref="A238:W238"/>
    <mergeCell ref="X238:AO238"/>
    <mergeCell ref="AP238:BE238"/>
    <mergeCell ref="BF238:BU238"/>
    <mergeCell ref="BV238:CJ238"/>
    <mergeCell ref="CK238:DK238"/>
    <mergeCell ref="DL238:DY238"/>
    <mergeCell ref="DZ238:FE238"/>
    <mergeCell ref="A239:W239"/>
    <mergeCell ref="X239:AO239"/>
    <mergeCell ref="AP239:BE239"/>
    <mergeCell ref="BF239:BU239"/>
    <mergeCell ref="BV239:CJ239"/>
    <mergeCell ref="CK239:DK239"/>
    <mergeCell ref="DL239:DY239"/>
    <mergeCell ref="DZ239:FE239"/>
    <mergeCell ref="A240:W240"/>
    <mergeCell ref="X240:AO240"/>
    <mergeCell ref="AP240:BE240"/>
    <mergeCell ref="BF240:BU240"/>
    <mergeCell ref="BV240:CJ240"/>
    <mergeCell ref="CK240:DK240"/>
    <mergeCell ref="DL240:DY240"/>
    <mergeCell ref="DZ240:FE240"/>
    <mergeCell ref="A241:W241"/>
    <mergeCell ref="X241:AO241"/>
    <mergeCell ref="AP241:BE241"/>
    <mergeCell ref="BF241:BU241"/>
    <mergeCell ref="BV241:CJ241"/>
    <mergeCell ref="CK241:DK241"/>
    <mergeCell ref="DL241:DY241"/>
    <mergeCell ref="DZ241:FE241"/>
    <mergeCell ref="A242:W242"/>
    <mergeCell ref="X242:AO242"/>
    <mergeCell ref="AP242:BE242"/>
    <mergeCell ref="BF242:BU242"/>
    <mergeCell ref="BV242:CJ242"/>
    <mergeCell ref="CK242:DK242"/>
    <mergeCell ref="DL242:DY242"/>
    <mergeCell ref="DZ242:FE242"/>
    <mergeCell ref="A243:W243"/>
    <mergeCell ref="X243:AO243"/>
    <mergeCell ref="AP243:BE243"/>
    <mergeCell ref="BF243:BU243"/>
    <mergeCell ref="BV243:CJ243"/>
    <mergeCell ref="CK243:DK243"/>
    <mergeCell ref="DL243:DY243"/>
    <mergeCell ref="DZ243:FE243"/>
    <mergeCell ref="A244:W244"/>
    <mergeCell ref="X244:AO244"/>
    <mergeCell ref="AP244:BE244"/>
    <mergeCell ref="BF244:BU244"/>
    <mergeCell ref="BV244:CJ244"/>
    <mergeCell ref="CK244:DK244"/>
    <mergeCell ref="DL244:DY244"/>
    <mergeCell ref="DZ244:FE244"/>
    <mergeCell ref="A245:W245"/>
    <mergeCell ref="X245:AO245"/>
    <mergeCell ref="AP245:BE245"/>
    <mergeCell ref="BF245:BU245"/>
    <mergeCell ref="BV245:CJ245"/>
    <mergeCell ref="CK245:DK245"/>
    <mergeCell ref="DL245:DY245"/>
    <mergeCell ref="DZ245:FE245"/>
    <mergeCell ref="A246:W246"/>
    <mergeCell ref="X246:AO246"/>
    <mergeCell ref="AP246:BE246"/>
    <mergeCell ref="BF246:BU246"/>
    <mergeCell ref="BV246:CJ246"/>
    <mergeCell ref="CK246:DK246"/>
    <mergeCell ref="DL246:DY246"/>
    <mergeCell ref="DZ246:FE246"/>
    <mergeCell ref="A247:W247"/>
    <mergeCell ref="X247:AO247"/>
    <mergeCell ref="AP247:BE247"/>
    <mergeCell ref="BF247:BU247"/>
    <mergeCell ref="BV247:CJ247"/>
    <mergeCell ref="CK247:DK247"/>
    <mergeCell ref="DL247:DY247"/>
    <mergeCell ref="DZ247:FE247"/>
    <mergeCell ref="A248:W248"/>
    <mergeCell ref="X248:AO248"/>
    <mergeCell ref="AP248:BE248"/>
    <mergeCell ref="BF248:BU248"/>
    <mergeCell ref="BV248:CJ248"/>
    <mergeCell ref="CK248:DK248"/>
    <mergeCell ref="DL248:DY248"/>
    <mergeCell ref="DZ248:FE248"/>
    <mergeCell ref="A249:W249"/>
    <mergeCell ref="X249:AO249"/>
    <mergeCell ref="AP249:BE249"/>
    <mergeCell ref="BF249:BU249"/>
    <mergeCell ref="BV249:CJ249"/>
    <mergeCell ref="CK249:DK249"/>
    <mergeCell ref="DL249:DY249"/>
    <mergeCell ref="DZ249:FE249"/>
    <mergeCell ref="A250:W250"/>
    <mergeCell ref="X250:AO250"/>
    <mergeCell ref="AP250:BE250"/>
    <mergeCell ref="BF250:BU250"/>
    <mergeCell ref="BV250:CJ250"/>
    <mergeCell ref="CK250:DK250"/>
    <mergeCell ref="DL250:DY250"/>
    <mergeCell ref="DZ250:FE250"/>
    <mergeCell ref="A251:W251"/>
    <mergeCell ref="X251:AO251"/>
    <mergeCell ref="AP251:BE251"/>
    <mergeCell ref="BF251:BU251"/>
    <mergeCell ref="BV251:CJ251"/>
    <mergeCell ref="CK251:DK251"/>
    <mergeCell ref="DL251:DY251"/>
    <mergeCell ref="DZ251:FE251"/>
    <mergeCell ref="A252:W252"/>
    <mergeCell ref="X252:AO252"/>
    <mergeCell ref="AP252:BE252"/>
    <mergeCell ref="BF252:BU252"/>
    <mergeCell ref="BV252:CJ252"/>
    <mergeCell ref="CK252:DK252"/>
    <mergeCell ref="DL252:DY252"/>
    <mergeCell ref="DZ252:FE252"/>
    <mergeCell ref="A253:W253"/>
    <mergeCell ref="X253:AO253"/>
    <mergeCell ref="AP253:BE253"/>
    <mergeCell ref="BF253:BU253"/>
    <mergeCell ref="BV253:CJ253"/>
    <mergeCell ref="CK253:DK253"/>
    <mergeCell ref="DL253:DY253"/>
    <mergeCell ref="DZ253:FE253"/>
    <mergeCell ref="A254:W254"/>
    <mergeCell ref="X254:AO254"/>
    <mergeCell ref="AP254:BE254"/>
    <mergeCell ref="BF254:BU254"/>
    <mergeCell ref="BV254:CJ254"/>
    <mergeCell ref="CK254:DK254"/>
    <mergeCell ref="DL254:DY254"/>
    <mergeCell ref="DZ254:FE254"/>
    <mergeCell ref="A255:W255"/>
    <mergeCell ref="X255:AO255"/>
    <mergeCell ref="AP255:BE255"/>
    <mergeCell ref="BF255:BU255"/>
    <mergeCell ref="BV255:CJ255"/>
    <mergeCell ref="CK255:DK255"/>
    <mergeCell ref="DL255:DY255"/>
    <mergeCell ref="DZ255:FE255"/>
    <mergeCell ref="A256:W256"/>
    <mergeCell ref="X256:AO256"/>
    <mergeCell ref="AP256:BE256"/>
    <mergeCell ref="BF256:BU256"/>
    <mergeCell ref="BV256:CJ256"/>
    <mergeCell ref="CK256:DK256"/>
    <mergeCell ref="DL256:DY256"/>
    <mergeCell ref="DZ256:FE256"/>
    <mergeCell ref="A257:W257"/>
    <mergeCell ref="X257:AO257"/>
    <mergeCell ref="AP257:BE257"/>
    <mergeCell ref="BF257:BU257"/>
    <mergeCell ref="BV257:CJ257"/>
    <mergeCell ref="CK257:DK257"/>
    <mergeCell ref="DL257:DY257"/>
    <mergeCell ref="DZ257:FE257"/>
    <mergeCell ref="A258:W258"/>
    <mergeCell ref="X258:AO258"/>
    <mergeCell ref="AP258:BE258"/>
    <mergeCell ref="BF258:BU258"/>
    <mergeCell ref="BV258:CJ258"/>
    <mergeCell ref="CK258:DK258"/>
    <mergeCell ref="DL258:DY258"/>
    <mergeCell ref="DZ258:FE258"/>
    <mergeCell ref="A259:W259"/>
    <mergeCell ref="X259:AO259"/>
    <mergeCell ref="AP259:BE259"/>
    <mergeCell ref="BF259:BU259"/>
    <mergeCell ref="BV259:CJ259"/>
    <mergeCell ref="CK259:DK259"/>
    <mergeCell ref="DL259:DY259"/>
    <mergeCell ref="DZ259:FE259"/>
    <mergeCell ref="A260:W260"/>
    <mergeCell ref="X260:AO260"/>
    <mergeCell ref="AP260:BE260"/>
    <mergeCell ref="BF260:BU260"/>
    <mergeCell ref="BV260:CJ260"/>
    <mergeCell ref="CK260:DK260"/>
    <mergeCell ref="DL260:DY260"/>
    <mergeCell ref="DZ260:FE260"/>
    <mergeCell ref="A261:W261"/>
    <mergeCell ref="X261:AO261"/>
    <mergeCell ref="AP261:BE261"/>
    <mergeCell ref="BF261:BU261"/>
    <mergeCell ref="BV261:CJ261"/>
    <mergeCell ref="CK261:DK261"/>
    <mergeCell ref="DL261:DY261"/>
    <mergeCell ref="DZ261:FE261"/>
    <mergeCell ref="A262:W262"/>
    <mergeCell ref="X262:AO262"/>
    <mergeCell ref="AP262:BE262"/>
    <mergeCell ref="BF262:BU262"/>
    <mergeCell ref="BV262:CJ262"/>
    <mergeCell ref="CK262:DK262"/>
    <mergeCell ref="DL262:DY262"/>
    <mergeCell ref="DZ262:FE262"/>
    <mergeCell ref="A263:W263"/>
    <mergeCell ref="X263:AO263"/>
    <mergeCell ref="AP263:BE263"/>
    <mergeCell ref="BF263:BU263"/>
    <mergeCell ref="BV263:CJ263"/>
    <mergeCell ref="CK263:DK263"/>
    <mergeCell ref="DL263:DY263"/>
    <mergeCell ref="DZ263:FE263"/>
    <mergeCell ref="A264:W264"/>
    <mergeCell ref="X264:AO264"/>
    <mergeCell ref="AP264:BE264"/>
    <mergeCell ref="BF264:BU264"/>
    <mergeCell ref="BV264:CJ264"/>
    <mergeCell ref="CK264:DK264"/>
    <mergeCell ref="DL264:DY264"/>
    <mergeCell ref="DZ264:FE264"/>
    <mergeCell ref="A265:W265"/>
    <mergeCell ref="X265:AO265"/>
    <mergeCell ref="AP265:BE265"/>
    <mergeCell ref="BF265:BU265"/>
    <mergeCell ref="BV265:CJ265"/>
    <mergeCell ref="CK265:DK265"/>
    <mergeCell ref="DL265:DY265"/>
    <mergeCell ref="DZ265:FE265"/>
    <mergeCell ref="A266:W266"/>
    <mergeCell ref="X266:AO266"/>
    <mergeCell ref="AP266:BE266"/>
    <mergeCell ref="BF266:BU266"/>
    <mergeCell ref="BV266:CJ266"/>
    <mergeCell ref="CK266:DK266"/>
    <mergeCell ref="DL266:DY266"/>
    <mergeCell ref="DZ266:FE266"/>
    <mergeCell ref="A267:W267"/>
    <mergeCell ref="X267:AO267"/>
    <mergeCell ref="AP267:BE267"/>
    <mergeCell ref="BF267:BU267"/>
    <mergeCell ref="BV267:CJ267"/>
    <mergeCell ref="CK267:DK267"/>
    <mergeCell ref="DL267:DY267"/>
    <mergeCell ref="DZ267:FE267"/>
    <mergeCell ref="A268:W268"/>
    <mergeCell ref="X268:AO268"/>
    <mergeCell ref="AP268:BE268"/>
    <mergeCell ref="BF268:BU268"/>
    <mergeCell ref="BV268:CJ268"/>
    <mergeCell ref="CK268:DK268"/>
    <mergeCell ref="DL268:DY268"/>
    <mergeCell ref="DZ268:FE268"/>
    <mergeCell ref="A269:W269"/>
    <mergeCell ref="X269:AO269"/>
    <mergeCell ref="AP269:BE269"/>
    <mergeCell ref="BF269:BU269"/>
    <mergeCell ref="BV269:CJ269"/>
    <mergeCell ref="CK269:DK269"/>
    <mergeCell ref="DL269:DY269"/>
    <mergeCell ref="DZ269:FE269"/>
    <mergeCell ref="A270:W270"/>
    <mergeCell ref="X270:AO270"/>
    <mergeCell ref="AP270:BE270"/>
    <mergeCell ref="BF270:BU270"/>
    <mergeCell ref="BV270:CJ270"/>
    <mergeCell ref="CK270:DK270"/>
    <mergeCell ref="DL270:DY270"/>
    <mergeCell ref="DZ270:FE270"/>
    <mergeCell ref="A271:W271"/>
    <mergeCell ref="X271:AO271"/>
    <mergeCell ref="AP271:BE271"/>
    <mergeCell ref="BF271:BU271"/>
    <mergeCell ref="BV271:CJ271"/>
    <mergeCell ref="CK271:DK271"/>
    <mergeCell ref="DL271:DY271"/>
    <mergeCell ref="DZ271:FE271"/>
    <mergeCell ref="A272:W272"/>
    <mergeCell ref="X272:AO272"/>
    <mergeCell ref="AP272:BE272"/>
    <mergeCell ref="BF272:BU272"/>
    <mergeCell ref="BV272:CJ272"/>
    <mergeCell ref="CK272:DK272"/>
    <mergeCell ref="DL272:DY272"/>
    <mergeCell ref="DZ272:FE272"/>
    <mergeCell ref="A273:W273"/>
    <mergeCell ref="X273:AO273"/>
    <mergeCell ref="AP273:BE273"/>
    <mergeCell ref="BF273:BU273"/>
    <mergeCell ref="BV273:CJ273"/>
    <mergeCell ref="CK273:DK273"/>
    <mergeCell ref="DL273:DY273"/>
    <mergeCell ref="DZ273:FE273"/>
    <mergeCell ref="A274:W274"/>
    <mergeCell ref="X274:AO274"/>
    <mergeCell ref="AP274:BE274"/>
    <mergeCell ref="BF274:BU274"/>
    <mergeCell ref="BV274:CJ274"/>
    <mergeCell ref="CK274:DK274"/>
    <mergeCell ref="DL274:DY274"/>
    <mergeCell ref="DZ274:FE274"/>
    <mergeCell ref="A275:W275"/>
    <mergeCell ref="X275:AO275"/>
    <mergeCell ref="AP275:BE275"/>
    <mergeCell ref="BF275:BU275"/>
    <mergeCell ref="BV275:CJ275"/>
    <mergeCell ref="CK275:DK275"/>
    <mergeCell ref="DL275:DY275"/>
    <mergeCell ref="DZ275:FE275"/>
    <mergeCell ref="A276:W276"/>
    <mergeCell ref="X276:AO276"/>
    <mergeCell ref="AP276:BE276"/>
    <mergeCell ref="BF276:BU276"/>
    <mergeCell ref="BV276:CJ276"/>
    <mergeCell ref="CK276:DK276"/>
    <mergeCell ref="DL276:DY276"/>
    <mergeCell ref="DZ276:FE276"/>
    <mergeCell ref="A277:W277"/>
    <mergeCell ref="X277:AO277"/>
    <mergeCell ref="AP277:BE277"/>
    <mergeCell ref="BF277:BU277"/>
    <mergeCell ref="BV277:CJ277"/>
    <mergeCell ref="CK277:DK277"/>
    <mergeCell ref="DL277:DY277"/>
    <mergeCell ref="DZ277:FE277"/>
    <mergeCell ref="A278:W278"/>
    <mergeCell ref="X278:AO278"/>
    <mergeCell ref="AP278:BE278"/>
    <mergeCell ref="BF278:BU278"/>
    <mergeCell ref="BV278:CJ278"/>
    <mergeCell ref="CK278:DK278"/>
    <mergeCell ref="DL278:DY278"/>
    <mergeCell ref="DZ278:FE278"/>
    <mergeCell ref="A279:W279"/>
    <mergeCell ref="X279:AO279"/>
    <mergeCell ref="AP279:BE279"/>
    <mergeCell ref="BF279:BU279"/>
    <mergeCell ref="BV279:CJ279"/>
    <mergeCell ref="CK279:DK279"/>
    <mergeCell ref="DL279:DY279"/>
    <mergeCell ref="DZ279:FE279"/>
    <mergeCell ref="A280:W280"/>
    <mergeCell ref="X280:AO280"/>
    <mergeCell ref="AP280:BE280"/>
    <mergeCell ref="BF280:BU280"/>
    <mergeCell ref="BV280:CJ280"/>
    <mergeCell ref="CK280:DK280"/>
    <mergeCell ref="DL280:DY280"/>
    <mergeCell ref="DZ280:FE280"/>
    <mergeCell ref="A281:W281"/>
    <mergeCell ref="X281:AO281"/>
    <mergeCell ref="AP281:BE281"/>
    <mergeCell ref="BF281:BU281"/>
    <mergeCell ref="BV281:CJ281"/>
    <mergeCell ref="CK281:DK281"/>
    <mergeCell ref="DL281:DY281"/>
    <mergeCell ref="DZ281:FE281"/>
    <mergeCell ref="A282:W282"/>
    <mergeCell ref="X282:AO282"/>
    <mergeCell ref="AP282:BE282"/>
    <mergeCell ref="BF282:BU282"/>
    <mergeCell ref="BV282:CJ282"/>
    <mergeCell ref="CK282:DK282"/>
    <mergeCell ref="DL282:DY282"/>
    <mergeCell ref="DZ282:FE282"/>
    <mergeCell ref="A283:W283"/>
    <mergeCell ref="X283:AO283"/>
    <mergeCell ref="AP283:BE283"/>
    <mergeCell ref="BF283:BU283"/>
    <mergeCell ref="BV283:CJ283"/>
    <mergeCell ref="CK283:DK283"/>
    <mergeCell ref="DL283:DY283"/>
    <mergeCell ref="DZ283:FE283"/>
    <mergeCell ref="A284:W284"/>
    <mergeCell ref="X284:AO284"/>
    <mergeCell ref="AP284:BE284"/>
    <mergeCell ref="BF284:BU284"/>
    <mergeCell ref="BV284:CJ284"/>
    <mergeCell ref="CK284:DK284"/>
    <mergeCell ref="DL284:DY284"/>
    <mergeCell ref="DZ284:FE284"/>
    <mergeCell ref="A285:W285"/>
    <mergeCell ref="X285:AO285"/>
    <mergeCell ref="AP285:BE285"/>
    <mergeCell ref="BF285:BU285"/>
    <mergeCell ref="BV285:CJ285"/>
    <mergeCell ref="CK285:DK285"/>
    <mergeCell ref="DL285:DY285"/>
    <mergeCell ref="DZ285:FE285"/>
    <mergeCell ref="A286:W286"/>
    <mergeCell ref="X286:AO286"/>
    <mergeCell ref="AP286:BE286"/>
    <mergeCell ref="BF286:BU286"/>
    <mergeCell ref="BV286:CJ286"/>
    <mergeCell ref="CK286:DK286"/>
    <mergeCell ref="DL286:DY286"/>
    <mergeCell ref="DZ286:FE286"/>
    <mergeCell ref="A287:W287"/>
    <mergeCell ref="X287:AO287"/>
    <mergeCell ref="AP287:BE287"/>
    <mergeCell ref="BF287:BU287"/>
    <mergeCell ref="BV287:CJ287"/>
    <mergeCell ref="CK287:DK287"/>
    <mergeCell ref="DL287:DY287"/>
    <mergeCell ref="DZ287:FE287"/>
    <mergeCell ref="A288:W288"/>
    <mergeCell ref="X288:AO288"/>
    <mergeCell ref="AP288:BE288"/>
    <mergeCell ref="BF288:BU288"/>
    <mergeCell ref="BV288:CJ288"/>
    <mergeCell ref="CK288:DK288"/>
    <mergeCell ref="DL288:DY288"/>
    <mergeCell ref="DZ288:FE288"/>
    <mergeCell ref="A289:W289"/>
    <mergeCell ref="X289:AO289"/>
    <mergeCell ref="AP289:BE289"/>
    <mergeCell ref="BF289:BU289"/>
    <mergeCell ref="BV289:CJ289"/>
    <mergeCell ref="CK289:DK289"/>
    <mergeCell ref="DL289:DY289"/>
    <mergeCell ref="DZ289:FE289"/>
    <mergeCell ref="A290:W290"/>
    <mergeCell ref="X290:AO290"/>
    <mergeCell ref="AP290:BE290"/>
    <mergeCell ref="BF290:BU290"/>
    <mergeCell ref="BV290:CJ290"/>
    <mergeCell ref="CK290:DK290"/>
    <mergeCell ref="DL290:DY290"/>
    <mergeCell ref="DZ290:FE290"/>
    <mergeCell ref="A291:W291"/>
    <mergeCell ref="X291:AO291"/>
    <mergeCell ref="AP291:BE291"/>
    <mergeCell ref="BF291:BU291"/>
    <mergeCell ref="BV291:CJ291"/>
    <mergeCell ref="CK291:DK291"/>
    <mergeCell ref="DL291:DY291"/>
    <mergeCell ref="DZ291:FE291"/>
    <mergeCell ref="A292:W292"/>
    <mergeCell ref="X292:AO292"/>
    <mergeCell ref="AP292:BE292"/>
    <mergeCell ref="BF292:BU292"/>
    <mergeCell ref="BV292:CJ292"/>
    <mergeCell ref="CK292:DK292"/>
    <mergeCell ref="DL292:DY292"/>
    <mergeCell ref="DZ292:FE292"/>
    <mergeCell ref="A293:W293"/>
    <mergeCell ref="X293:AO293"/>
    <mergeCell ref="AP293:BE293"/>
    <mergeCell ref="BF293:BU293"/>
    <mergeCell ref="BV293:CJ293"/>
    <mergeCell ref="CK293:DK293"/>
    <mergeCell ref="DL293:DY293"/>
    <mergeCell ref="DZ293:FE293"/>
    <mergeCell ref="A294:W294"/>
    <mergeCell ref="X294:AO294"/>
    <mergeCell ref="AP294:BE294"/>
    <mergeCell ref="BF294:BU294"/>
    <mergeCell ref="BV294:CJ294"/>
    <mergeCell ref="CK294:DK294"/>
    <mergeCell ref="DL294:DY294"/>
    <mergeCell ref="DZ294:FE294"/>
    <mergeCell ref="A295:W295"/>
    <mergeCell ref="X295:AO295"/>
    <mergeCell ref="AP295:BE295"/>
    <mergeCell ref="BF295:BU295"/>
    <mergeCell ref="BV295:CJ295"/>
    <mergeCell ref="CK295:DK295"/>
    <mergeCell ref="DL295:DY295"/>
    <mergeCell ref="DZ295:FE295"/>
    <mergeCell ref="A296:W296"/>
    <mergeCell ref="X296:AO296"/>
    <mergeCell ref="AP296:BE296"/>
    <mergeCell ref="BF296:BU296"/>
    <mergeCell ref="BV296:CJ296"/>
    <mergeCell ref="CK296:DK296"/>
    <mergeCell ref="DL296:DY296"/>
    <mergeCell ref="DZ296:FE296"/>
    <mergeCell ref="A297:W297"/>
    <mergeCell ref="X297:AO297"/>
    <mergeCell ref="AP297:BE297"/>
    <mergeCell ref="BF297:BU297"/>
    <mergeCell ref="BV297:CJ297"/>
    <mergeCell ref="CK297:DK297"/>
    <mergeCell ref="DL297:DY297"/>
    <mergeCell ref="DZ297:FE297"/>
    <mergeCell ref="A298:W298"/>
    <mergeCell ref="X298:AO298"/>
    <mergeCell ref="AP298:BE298"/>
    <mergeCell ref="BF298:BU298"/>
    <mergeCell ref="BV298:CJ298"/>
    <mergeCell ref="CK298:DK298"/>
    <mergeCell ref="DL298:DY298"/>
    <mergeCell ref="DZ298:FE298"/>
    <mergeCell ref="A299:W299"/>
    <mergeCell ref="X299:AO299"/>
    <mergeCell ref="AP299:BE299"/>
    <mergeCell ref="BF299:BU299"/>
    <mergeCell ref="BV299:CJ299"/>
    <mergeCell ref="CK299:DK299"/>
    <mergeCell ref="DL299:DY299"/>
    <mergeCell ref="DZ299:FE299"/>
    <mergeCell ref="A300:W300"/>
    <mergeCell ref="X300:AO300"/>
    <mergeCell ref="AP300:BE300"/>
    <mergeCell ref="BF300:BU300"/>
    <mergeCell ref="BV300:CJ300"/>
    <mergeCell ref="CK300:DK300"/>
    <mergeCell ref="DL300:DY300"/>
    <mergeCell ref="DZ300:FE300"/>
    <mergeCell ref="A301:W301"/>
    <mergeCell ref="X301:AO301"/>
    <mergeCell ref="AP301:BE301"/>
    <mergeCell ref="BF301:BU301"/>
    <mergeCell ref="BV301:CJ301"/>
    <mergeCell ref="CK301:DK301"/>
    <mergeCell ref="DL301:DY301"/>
    <mergeCell ref="DZ301:FE301"/>
    <mergeCell ref="A302:W302"/>
    <mergeCell ref="X302:AO302"/>
    <mergeCell ref="AP302:BE302"/>
    <mergeCell ref="BF302:BU302"/>
    <mergeCell ref="BV302:CJ302"/>
    <mergeCell ref="CK302:DK302"/>
    <mergeCell ref="DL302:DY302"/>
    <mergeCell ref="DZ302:FE302"/>
    <mergeCell ref="A303:W303"/>
    <mergeCell ref="X303:AO303"/>
    <mergeCell ref="AP303:BE303"/>
    <mergeCell ref="BF303:BU303"/>
    <mergeCell ref="BV303:CJ303"/>
    <mergeCell ref="CK303:DK303"/>
    <mergeCell ref="DL303:DY303"/>
    <mergeCell ref="DZ303:FE303"/>
    <mergeCell ref="A304:W304"/>
    <mergeCell ref="X304:AO304"/>
    <mergeCell ref="AP304:BE304"/>
    <mergeCell ref="BF304:BU304"/>
    <mergeCell ref="BV304:CJ304"/>
    <mergeCell ref="CK304:DK304"/>
    <mergeCell ref="DL304:DY304"/>
    <mergeCell ref="DZ304:FE304"/>
    <mergeCell ref="A305:W305"/>
    <mergeCell ref="X305:AO305"/>
    <mergeCell ref="AP305:BE305"/>
    <mergeCell ref="BF305:BU305"/>
    <mergeCell ref="BV305:CJ305"/>
    <mergeCell ref="CK305:DK305"/>
    <mergeCell ref="DL305:DY305"/>
    <mergeCell ref="DZ305:FE305"/>
    <mergeCell ref="A306:W306"/>
    <mergeCell ref="X306:AO306"/>
    <mergeCell ref="AP306:BE306"/>
    <mergeCell ref="BF306:BU306"/>
    <mergeCell ref="BV306:CJ306"/>
    <mergeCell ref="CK306:DK306"/>
    <mergeCell ref="DL306:DY306"/>
    <mergeCell ref="DZ306:FE306"/>
    <mergeCell ref="A307:W307"/>
    <mergeCell ref="X307:AO307"/>
    <mergeCell ref="AP307:BE307"/>
    <mergeCell ref="BF307:BU307"/>
    <mergeCell ref="BV307:CJ307"/>
    <mergeCell ref="CK307:DK307"/>
    <mergeCell ref="DL307:DY307"/>
    <mergeCell ref="DZ307:FE307"/>
    <mergeCell ref="A308:W308"/>
    <mergeCell ref="X308:AO308"/>
    <mergeCell ref="AP308:BE308"/>
    <mergeCell ref="BF308:BU308"/>
    <mergeCell ref="BV308:CJ308"/>
    <mergeCell ref="CK308:DK308"/>
    <mergeCell ref="DL308:DY308"/>
    <mergeCell ref="DZ308:FE308"/>
    <mergeCell ref="A309:W309"/>
    <mergeCell ref="X309:AO309"/>
    <mergeCell ref="AP309:BE309"/>
    <mergeCell ref="BF309:BU309"/>
    <mergeCell ref="BV309:CJ309"/>
    <mergeCell ref="CK309:DK309"/>
    <mergeCell ref="DL309:DY309"/>
    <mergeCell ref="DZ309:FE309"/>
    <mergeCell ref="A310:W310"/>
    <mergeCell ref="X310:AO310"/>
    <mergeCell ref="AP310:BE310"/>
    <mergeCell ref="BF310:BU310"/>
    <mergeCell ref="BV310:CJ310"/>
    <mergeCell ref="CK310:DK310"/>
    <mergeCell ref="DL310:DY310"/>
    <mergeCell ref="DZ310:FE310"/>
    <mergeCell ref="A311:W311"/>
    <mergeCell ref="X311:AO311"/>
    <mergeCell ref="AP311:BE311"/>
    <mergeCell ref="BF311:BU311"/>
    <mergeCell ref="BV311:CJ311"/>
    <mergeCell ref="CK311:DK311"/>
    <mergeCell ref="DL311:DY311"/>
    <mergeCell ref="DZ311:FE311"/>
    <mergeCell ref="A312:W312"/>
    <mergeCell ref="X312:AO312"/>
    <mergeCell ref="AP312:BE312"/>
    <mergeCell ref="BF312:BU312"/>
    <mergeCell ref="BV312:CJ312"/>
    <mergeCell ref="CK312:DK312"/>
    <mergeCell ref="DL312:DY312"/>
    <mergeCell ref="DZ312:FE312"/>
    <mergeCell ref="A313:W313"/>
    <mergeCell ref="X313:AO313"/>
    <mergeCell ref="AP313:BE313"/>
    <mergeCell ref="BF313:BU313"/>
    <mergeCell ref="BV313:CJ313"/>
    <mergeCell ref="CK313:DK313"/>
    <mergeCell ref="DL313:DY313"/>
    <mergeCell ref="DZ313:FE313"/>
    <mergeCell ref="A314:W314"/>
    <mergeCell ref="X314:AO314"/>
    <mergeCell ref="AP314:BE314"/>
    <mergeCell ref="BF314:BU314"/>
    <mergeCell ref="BV314:CJ314"/>
    <mergeCell ref="CK314:DK314"/>
    <mergeCell ref="DL314:DY314"/>
    <mergeCell ref="DZ314:FE314"/>
    <mergeCell ref="A315:W315"/>
    <mergeCell ref="X315:AO315"/>
    <mergeCell ref="AP315:BE315"/>
    <mergeCell ref="BF315:BU315"/>
    <mergeCell ref="BV315:CJ315"/>
    <mergeCell ref="CK315:DK315"/>
    <mergeCell ref="DL315:DY315"/>
    <mergeCell ref="DZ315:FE315"/>
    <mergeCell ref="A316:W316"/>
    <mergeCell ref="X316:AO316"/>
    <mergeCell ref="AP316:BE316"/>
    <mergeCell ref="BF316:BU316"/>
    <mergeCell ref="BV316:CJ316"/>
    <mergeCell ref="CK316:DK316"/>
    <mergeCell ref="DL316:DY316"/>
    <mergeCell ref="DZ316:FE316"/>
    <mergeCell ref="A317:W317"/>
    <mergeCell ref="X317:AO317"/>
    <mergeCell ref="AP317:BE317"/>
    <mergeCell ref="BF317:BU317"/>
    <mergeCell ref="BV317:CJ317"/>
    <mergeCell ref="CK317:DK317"/>
    <mergeCell ref="DL317:DY317"/>
    <mergeCell ref="DZ317:FE317"/>
    <mergeCell ref="A318:W318"/>
    <mergeCell ref="X318:AO318"/>
    <mergeCell ref="AP318:BE318"/>
    <mergeCell ref="BF318:BU318"/>
    <mergeCell ref="BV318:CJ318"/>
    <mergeCell ref="CK318:DK318"/>
    <mergeCell ref="DL318:DY318"/>
    <mergeCell ref="DZ318:FE318"/>
    <mergeCell ref="A319:W319"/>
    <mergeCell ref="X319:AO319"/>
    <mergeCell ref="AP319:BE319"/>
    <mergeCell ref="BF319:BU319"/>
    <mergeCell ref="BV319:CJ319"/>
    <mergeCell ref="CK319:DK319"/>
    <mergeCell ref="DL319:DY319"/>
    <mergeCell ref="DZ319:FE319"/>
    <mergeCell ref="A320:W320"/>
    <mergeCell ref="X320:AO320"/>
    <mergeCell ref="AP320:BE320"/>
    <mergeCell ref="BF320:BU320"/>
    <mergeCell ref="BV320:CJ320"/>
    <mergeCell ref="CK320:DK320"/>
    <mergeCell ref="DL320:DY320"/>
    <mergeCell ref="DZ320:FE320"/>
    <mergeCell ref="A321:W321"/>
    <mergeCell ref="X321:AO321"/>
    <mergeCell ref="AP321:BE321"/>
    <mergeCell ref="BF321:BU321"/>
    <mergeCell ref="BV321:CJ321"/>
    <mergeCell ref="CK321:DK321"/>
    <mergeCell ref="DL321:DY321"/>
    <mergeCell ref="DZ321:FE321"/>
    <mergeCell ref="A322:W322"/>
    <mergeCell ref="X322:AO322"/>
    <mergeCell ref="AP322:BE322"/>
    <mergeCell ref="BF322:BU322"/>
    <mergeCell ref="BV322:CJ322"/>
    <mergeCell ref="CK322:DK322"/>
    <mergeCell ref="DL322:DY322"/>
    <mergeCell ref="DZ322:FE322"/>
    <mergeCell ref="A323:W323"/>
    <mergeCell ref="X323:AO323"/>
    <mergeCell ref="AP323:BE323"/>
    <mergeCell ref="BF323:BU323"/>
    <mergeCell ref="BV323:CJ323"/>
    <mergeCell ref="CK323:DK323"/>
    <mergeCell ref="DL323:DY323"/>
    <mergeCell ref="DZ323:FE323"/>
    <mergeCell ref="X324:AO324"/>
    <mergeCell ref="A330:W332"/>
    <mergeCell ref="X330:BU330"/>
    <mergeCell ref="BV330:DK331"/>
    <mergeCell ref="DL330:FE331"/>
    <mergeCell ref="X331:AO332"/>
    <mergeCell ref="AP331:BU331"/>
    <mergeCell ref="AP332:BE332"/>
    <mergeCell ref="BF332:BU332"/>
    <mergeCell ref="BV332:CJ332"/>
    <mergeCell ref="CK332:DK332"/>
    <mergeCell ref="DL332:DY332"/>
    <mergeCell ref="DZ332:FE332"/>
    <mergeCell ref="A333:W333"/>
    <mergeCell ref="X333:AO333"/>
    <mergeCell ref="AP333:BE333"/>
    <mergeCell ref="BF333:BU333"/>
    <mergeCell ref="BV333:CJ333"/>
    <mergeCell ref="CK333:DK333"/>
    <mergeCell ref="DL333:DY333"/>
    <mergeCell ref="DZ333:FE333"/>
    <mergeCell ref="A334:W334"/>
    <mergeCell ref="X334:AO334"/>
    <mergeCell ref="AP334:BE334"/>
    <mergeCell ref="BF334:BU334"/>
    <mergeCell ref="BV334:CJ334"/>
    <mergeCell ref="CK334:DK334"/>
    <mergeCell ref="DL334:DY334"/>
    <mergeCell ref="DZ334:FE339"/>
    <mergeCell ref="A335:W335"/>
    <mergeCell ref="X335:AO335"/>
    <mergeCell ref="AP335:BE335"/>
    <mergeCell ref="BF335:BU335"/>
    <mergeCell ref="BV335:CJ335"/>
    <mergeCell ref="CK335:DK335"/>
    <mergeCell ref="DL335:DY335"/>
    <mergeCell ref="A336:W336"/>
    <mergeCell ref="X336:AO336"/>
    <mergeCell ref="AP336:BE336"/>
    <mergeCell ref="BF336:BU336"/>
    <mergeCell ref="BV336:CJ336"/>
    <mergeCell ref="CK336:DK336"/>
    <mergeCell ref="DL336:DY336"/>
    <mergeCell ref="A337:W337"/>
    <mergeCell ref="X337:AO337"/>
    <mergeCell ref="AP337:BE337"/>
    <mergeCell ref="BF337:BU337"/>
    <mergeCell ref="BV337:CJ337"/>
    <mergeCell ref="CK337:DK337"/>
    <mergeCell ref="DL337:DY337"/>
    <mergeCell ref="A338:W338"/>
    <mergeCell ref="X338:AO338"/>
    <mergeCell ref="AP338:BE338"/>
    <mergeCell ref="BF338:BU338"/>
    <mergeCell ref="BV338:CJ338"/>
    <mergeCell ref="CK338:DK338"/>
    <mergeCell ref="DL338:DY338"/>
    <mergeCell ref="A339:W339"/>
    <mergeCell ref="X339:AO339"/>
    <mergeCell ref="AP339:BE339"/>
    <mergeCell ref="BF339:BU339"/>
    <mergeCell ref="BV339:CJ339"/>
    <mergeCell ref="CK339:DK339"/>
    <mergeCell ref="DL339:DY339"/>
    <mergeCell ref="A340:W340"/>
    <mergeCell ref="X340:AO340"/>
    <mergeCell ref="AP340:BE340"/>
    <mergeCell ref="BF340:BU340"/>
    <mergeCell ref="BV340:CJ340"/>
    <mergeCell ref="CK340:DK340"/>
    <mergeCell ref="DL340:DY340"/>
    <mergeCell ref="DZ340:FE340"/>
    <mergeCell ref="X341:AO341"/>
    <mergeCell ref="A345:W345"/>
    <mergeCell ref="X345:BU345"/>
    <mergeCell ref="BV345:DK345"/>
    <mergeCell ref="DL345:FE345"/>
    <mergeCell ref="A346:W346"/>
    <mergeCell ref="X346:BU346"/>
    <mergeCell ref="BV346:DK346"/>
    <mergeCell ref="DL346:FE346"/>
    <mergeCell ref="A347:W347"/>
    <mergeCell ref="X347:BU347"/>
    <mergeCell ref="BV347:DK347"/>
    <mergeCell ref="DL347:FE347"/>
    <mergeCell ref="A348:W348"/>
    <mergeCell ref="X348:BU348"/>
    <mergeCell ref="BV348:DK348"/>
    <mergeCell ref="DL348:FE348"/>
    <mergeCell ref="A349:W349"/>
    <mergeCell ref="X349:BU349"/>
    <mergeCell ref="BV349:DK349"/>
    <mergeCell ref="DL349:FE349"/>
    <mergeCell ref="A350:W350"/>
    <mergeCell ref="X350:BU350"/>
    <mergeCell ref="BV350:DK350"/>
    <mergeCell ref="DL350:FE350"/>
    <mergeCell ref="A351:W351"/>
    <mergeCell ref="X351:BU351"/>
    <mergeCell ref="BV351:DK351"/>
    <mergeCell ref="DL351:FE351"/>
    <mergeCell ref="A352:W352"/>
    <mergeCell ref="X352:BU352"/>
    <mergeCell ref="BV352:DK352"/>
    <mergeCell ref="DL352:FE352"/>
    <mergeCell ref="A353:W353"/>
    <mergeCell ref="X353:BU353"/>
    <mergeCell ref="BV353:DK353"/>
    <mergeCell ref="DL353:FE353"/>
    <mergeCell ref="A354:W354"/>
    <mergeCell ref="X354:BU354"/>
    <mergeCell ref="BV354:DK354"/>
    <mergeCell ref="DL354:FE354"/>
    <mergeCell ref="A355:W355"/>
    <mergeCell ref="X355:BU355"/>
    <mergeCell ref="BV355:DK355"/>
    <mergeCell ref="DL355:FE355"/>
    <mergeCell ref="A356:W356"/>
    <mergeCell ref="X356:BU356"/>
    <mergeCell ref="BV356:DK356"/>
    <mergeCell ref="DL356:FE356"/>
    <mergeCell ref="A357:W357"/>
    <mergeCell ref="X357:BU357"/>
    <mergeCell ref="BV357:DK357"/>
    <mergeCell ref="DL357:FE357"/>
    <mergeCell ref="A358:W358"/>
    <mergeCell ref="X358:BU358"/>
    <mergeCell ref="BV358:DK358"/>
    <mergeCell ref="DL358:FE358"/>
    <mergeCell ref="A359:W359"/>
    <mergeCell ref="X359:BU359"/>
    <mergeCell ref="BV359:DK359"/>
    <mergeCell ref="DL359:FE359"/>
    <mergeCell ref="A360:W360"/>
    <mergeCell ref="X360:BU360"/>
    <mergeCell ref="BV360:DK360"/>
    <mergeCell ref="DL360:FE360"/>
    <mergeCell ref="A361:W361"/>
    <mergeCell ref="X361:BU361"/>
    <mergeCell ref="BV361:DK361"/>
    <mergeCell ref="DL361:FE361"/>
    <mergeCell ref="A362:W362"/>
    <mergeCell ref="X362:BU362"/>
    <mergeCell ref="BV362:DK362"/>
    <mergeCell ref="DL362:FE362"/>
    <mergeCell ref="A363:W363"/>
    <mergeCell ref="X363:BU363"/>
    <mergeCell ref="BV363:DK363"/>
    <mergeCell ref="DL363:FE363"/>
    <mergeCell ref="A364:W364"/>
    <mergeCell ref="X364:BU364"/>
    <mergeCell ref="BV364:DK364"/>
    <mergeCell ref="DL364:FE364"/>
    <mergeCell ref="A365:W365"/>
    <mergeCell ref="X365:BU365"/>
    <mergeCell ref="BV365:DK365"/>
    <mergeCell ref="DL365:FE365"/>
    <mergeCell ref="A366:W366"/>
    <mergeCell ref="X366:BU366"/>
    <mergeCell ref="BV366:DK366"/>
    <mergeCell ref="DL366:FE366"/>
    <mergeCell ref="X367:BU36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3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_4</cp:lastModifiedBy>
  <cp:lastPrinted>2021-02-10T12:58:27Z</cp:lastPrinted>
  <dcterms:modified xsi:type="dcterms:W3CDTF">2021-02-10T13:00:28Z</dcterms:modified>
  <cp:revision>0</cp:revision>
  <dc:subject/>
  <dc:title/>
</cp:coreProperties>
</file>