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стр.25_26_0503775" sheetId="1" state="visible" r:id="rId2"/>
  </sheets>
  <definedNames>
    <definedName function="false" hidden="false" localSheetId="0" name="_xlnm.Print_Area" vbProcedure="false">'стр.25_26_0503775'!$A$1:$F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МБУЗ ЦГБ г. Азова</t>
  </si>
  <si>
    <t xml:space="preserve">(в ред. Приказа Минфина России от 29.12.2014 № 172н)</t>
  </si>
  <si>
    <t xml:space="preserve">на «01» января 2021 г.</t>
  </si>
  <si>
    <t xml:space="preserve">СВЕДЕНИЯ
о принятых и неисполненных обязательствах</t>
  </si>
  <si>
    <t xml:space="preserve">Код формы по ОКУД </t>
  </si>
  <si>
    <t xml:space="preserve">0503775</t>
  </si>
  <si>
    <t xml:space="preserve">1. Аналитическая информация о неисполненных обязательствах</t>
  </si>
  <si>
    <t xml:space="preserve">Номер (код) счета
бюджетного учета</t>
  </si>
  <si>
    <t xml:space="preserve">Не исполнено обязательств, 
руб.</t>
  </si>
  <si>
    <t xml:space="preserve">Дата (месяц, год)</t>
  </si>
  <si>
    <t xml:space="preserve">Контрагент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е</t>
  </si>
  <si>
    <t xml:space="preserve">0909 0000000000 111 5 50211 111</t>
  </si>
  <si>
    <t xml:space="preserve">Итого по коду счета 
5 502 11 112</t>
  </si>
  <si>
    <t xml:space="preserve">Всего</t>
  </si>
  <si>
    <t xml:space="preserve">2. Аналитическая информация о неисполненных денежных обязательствах</t>
  </si>
  <si>
    <t xml:space="preserve">0909 0000000000 111 5 50212 111</t>
  </si>
  <si>
    <t xml:space="preserve">Итого по коду счета 
5 502 12 111</t>
  </si>
  <si>
    <t xml:space="preserve">Итого по коду счета</t>
  </si>
  <si>
    <t xml:space="preserve">Форма 0503775 с. 2</t>
  </si>
  <si>
    <t xml:space="preserve">3. Аналитическая информация о расходных обязательствах, принятых сверх утвержденного плана финансово-хозяйственной деятельности</t>
  </si>
  <si>
    <t xml:space="preserve">Расходные обязательства, принятые сверх утвержденного плана хозяйственной (финансовой) деятельности, руб.</t>
  </si>
  <si>
    <t xml:space="preserve">Основание принятия обязательства</t>
  </si>
  <si>
    <t xml:space="preserve">всего</t>
  </si>
  <si>
    <t xml:space="preserve">из них</t>
  </si>
  <si>
    <t xml:space="preserve">по платежам 
в бюджеты</t>
  </si>
  <si>
    <t xml:space="preserve">по судебным решениям</t>
  </si>
  <si>
    <t xml:space="preserve">4. Аналитическая информация об экономии при заключении договоров с применением конкурентных способов</t>
  </si>
  <si>
    <t xml:space="preserve">Обязательства, принимаемые
с применением конкурентных способов, руб.</t>
  </si>
  <si>
    <t xml:space="preserve">Принято обязательств
по контрактам, руб.</t>
  </si>
  <si>
    <t xml:space="preserve">Экономия в результате применения
конкурентных способов, руб.</t>
  </si>
  <si>
    <t xml:space="preserve">0909 0000000000 243 5 50217 225</t>
  </si>
  <si>
    <t xml:space="preserve">0909 0000000000 244 5 50217 225</t>
  </si>
  <si>
    <t xml:space="preserve">Итого по коду счета 
5 502 17 225</t>
  </si>
  <si>
    <t xml:space="preserve">0909 0000000000 244 5 50217 226</t>
  </si>
  <si>
    <t xml:space="preserve">Итого по коду счета 
5 502 17 226</t>
  </si>
  <si>
    <t xml:space="preserve">0909 0000000000 244 5 50217 310</t>
  </si>
  <si>
    <t xml:space="preserve">Итого по коду счета 
5 502 17 310</t>
  </si>
  <si>
    <t xml:space="preserve">0909 0000000000 244 5 50217 341</t>
  </si>
  <si>
    <t xml:space="preserve">0909 0000000000 244 5 50217 345</t>
  </si>
  <si>
    <t xml:space="preserve">Итого по коду счета 
5 502 17 340</t>
  </si>
  <si>
    <t xml:space="preserve">Итого по коду счета 
5 502 17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19]mmmm\ yyyy;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62" activeCellId="0" sqref="A62:W62"/>
    </sheetView>
  </sheetViews>
  <sheetFormatPr defaultColWidth="0.84765625" defaultRowHeight="11.25" zeroHeight="false" outlineLevelRow="0" outlineLevelCol="0"/>
  <cols>
    <col collapsed="false" customWidth="true" hidden="false" outlineLevel="0" max="23" min="1" style="1" width="1.13"/>
    <col collapsed="false" customWidth="true" hidden="false" outlineLevel="0" max="41" min="24" style="1" width="0.99"/>
    <col collapsed="false" customWidth="true" hidden="false" outlineLevel="0" max="88" min="42" style="1" width="0.7"/>
    <col collapsed="false" customWidth="true" hidden="false" outlineLevel="0" max="115" min="89" style="1" width="1.13"/>
    <col collapsed="false" customWidth="true" hidden="false" outlineLevel="0" max="129" min="116" style="1" width="0.7"/>
    <col collapsed="false" customWidth="false" hidden="false" outlineLevel="0" max="257" min="130" style="1" width="0.85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FE1" s="3" t="s">
        <v>1</v>
      </c>
    </row>
    <row r="2" customFormat="false" ht="11.2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FE2" s="3"/>
    </row>
    <row r="3" customFormat="false" ht="15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</row>
    <row r="4" s="8" customFormat="tru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6" t="s">
        <v>4</v>
      </c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7" t="s">
        <v>5</v>
      </c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</row>
    <row r="5" s="8" customFormat="true" ht="11.25" hidden="false" customHeight="false" outlineLevel="0" collapsed="false"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Q5" s="10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</row>
    <row r="6" s="12" customFormat="true" ht="12.75" hidden="false" customHeight="true" outlineLevel="0" collapsed="false">
      <c r="A6" s="12" t="s">
        <v>6</v>
      </c>
    </row>
    <row r="7" customFormat="false" ht="9.95" hidden="false" customHeight="true" outlineLevel="0" collapsed="false"/>
    <row r="8" customFormat="false" ht="14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 t="s">
        <v>8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 t="s">
        <v>9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 t="s">
        <v>10</v>
      </c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5" t="s">
        <v>11</v>
      </c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4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3" t="s">
        <v>12</v>
      </c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 t="s">
        <v>13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6" t="s">
        <v>14</v>
      </c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4" t="s">
        <v>15</v>
      </c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 t="s">
        <v>16</v>
      </c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7" t="s">
        <v>17</v>
      </c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</row>
    <row r="10" s="22" customFormat="true" ht="12" hidden="false" customHeight="true" outlineLevel="0" collapsed="false">
      <c r="A10" s="18" t="n">
        <v>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 t="n">
        <v>2</v>
      </c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20" t="n">
        <v>3</v>
      </c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 t="n">
        <v>4</v>
      </c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19" t="n">
        <v>5</v>
      </c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 t="n">
        <v>6</v>
      </c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20" t="n">
        <v>7</v>
      </c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1" t="n">
        <v>8</v>
      </c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</row>
    <row r="11" s="8" customFormat="true" ht="14.1" hidden="false" customHeight="true" outlineLevel="0" collapsed="false">
      <c r="A11" s="23" t="s">
        <v>1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</row>
    <row r="12" s="8" customFormat="true" ht="20.25" hidden="false" customHeight="true" outlineLevel="0" collapsed="false">
      <c r="A12" s="30" t="s">
        <v>1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8" customFormat="true" ht="14.1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</row>
    <row r="14" s="8" customFormat="true" ht="14.25" hidden="false" customHeight="true" outlineLevel="0" collapsed="false">
      <c r="V14" s="10" t="s">
        <v>20</v>
      </c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</row>
    <row r="15" customFormat="false" ht="10.5" hidden="false" customHeight="true" outlineLevel="0" collapsed="false"/>
    <row r="16" s="12" customFormat="true" ht="12.75" hidden="false" customHeight="true" outlineLevel="0" collapsed="false">
      <c r="A16" s="12" t="s">
        <v>21</v>
      </c>
    </row>
    <row r="17" customFormat="false" ht="9.95" hidden="false" customHeight="true" outlineLevel="0" collapsed="false"/>
    <row r="18" customFormat="false" ht="14.25" hidden="false" customHeight="true" outlineLevel="0" collapsed="false">
      <c r="A18" s="13" t="s">
        <v>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4" t="s">
        <v>8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 t="s">
        <v>9</v>
      </c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 t="s">
        <v>10</v>
      </c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5" t="s">
        <v>11</v>
      </c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</row>
    <row r="19" customFormat="false" ht="4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3" t="s">
        <v>12</v>
      </c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 t="s">
        <v>13</v>
      </c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6" t="s">
        <v>14</v>
      </c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4" t="s">
        <v>15</v>
      </c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 t="s">
        <v>16</v>
      </c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7" t="s">
        <v>17</v>
      </c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</row>
    <row r="20" s="22" customFormat="true" ht="12" hidden="false" customHeight="true" outlineLevel="0" collapsed="false">
      <c r="A20" s="18" t="n">
        <v>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9" t="n">
        <v>2</v>
      </c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20" t="n">
        <v>3</v>
      </c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 t="n">
        <v>4</v>
      </c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19" t="n">
        <v>5</v>
      </c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 t="n">
        <v>6</v>
      </c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20" t="n">
        <v>7</v>
      </c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1" t="n">
        <v>8</v>
      </c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</row>
    <row r="21" s="8" customFormat="true" ht="14.1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8" customFormat="true" ht="14.1" hidden="false" customHeight="true" outlineLevel="0" collapsed="false">
      <c r="A22" s="23" t="s">
        <v>2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8" customFormat="true" ht="24" hidden="false" customHeight="true" outlineLevel="0" collapsed="false">
      <c r="A23" s="30" t="s">
        <v>23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8" customFormat="true" ht="14.1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8" customFormat="true" ht="14.1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8" customFormat="true" ht="13.5" hidden="false" customHeight="true" outlineLevel="0" collapsed="false">
      <c r="A26" s="42" t="s">
        <v>2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8" customFormat="true" ht="14.1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8" customFormat="true" ht="14.25" hidden="false" customHeight="true" outlineLevel="0" collapsed="false">
      <c r="V28" s="10" t="s">
        <v>20</v>
      </c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</row>
    <row r="30" customFormat="false" ht="12" hidden="false" customHeight="true" outlineLevel="0" collapsed="false">
      <c r="FE30" s="10" t="s">
        <v>25</v>
      </c>
    </row>
    <row r="31" customFormat="false" ht="6" hidden="false" customHeight="true" outlineLevel="0" collapsed="false"/>
    <row r="32" s="12" customFormat="true" ht="12.75" hidden="false" customHeight="true" outlineLevel="0" collapsed="false">
      <c r="A32" s="12" t="s">
        <v>26</v>
      </c>
    </row>
    <row r="33" customFormat="false" ht="9" hidden="false" customHeight="true" outlineLevel="0" collapsed="false"/>
    <row r="34" customFormat="false" ht="33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44" t="s">
        <v>27</v>
      </c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14" t="s">
        <v>9</v>
      </c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5" t="s">
        <v>28</v>
      </c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</row>
    <row r="35" customFormat="false" ht="12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4" t="s">
        <v>29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 t="s">
        <v>30</v>
      </c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</row>
    <row r="36" customFormat="false" ht="48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3" t="s">
        <v>31</v>
      </c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 t="s">
        <v>32</v>
      </c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6" t="s">
        <v>12</v>
      </c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4" t="s">
        <v>13</v>
      </c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 t="s">
        <v>16</v>
      </c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7" t="s">
        <v>17</v>
      </c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</row>
    <row r="37" s="22" customFormat="true" ht="12" hidden="false" customHeight="true" outlineLevel="0" collapsed="false">
      <c r="A37" s="18" t="n">
        <v>1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 t="n">
        <v>2</v>
      </c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20" t="n">
        <v>3</v>
      </c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 t="n">
        <v>4</v>
      </c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19" t="n">
        <v>5</v>
      </c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 t="n">
        <v>6</v>
      </c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20" t="n">
        <v>7</v>
      </c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1" t="n">
        <v>8</v>
      </c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</row>
    <row r="38" s="8" customFormat="true" ht="14.1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8" customFormat="true" ht="14.1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8" customFormat="true" ht="14.1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1" s="8" customFormat="true" ht="14.1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8" customFormat="true" ht="14.1" hidden="false" customHeight="true" outlineLevel="0" collapsed="false">
      <c r="A42" s="42" t="s">
        <v>24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8" customFormat="true" ht="14.1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</row>
    <row r="44" s="8" customFormat="true" ht="14.1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8" customFormat="true" ht="14.1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8" customFormat="true" ht="13.5" hidden="false" customHeight="true" outlineLevel="0" collapsed="false">
      <c r="A46" s="42" t="s">
        <v>2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8" customFormat="true" ht="14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8" customFormat="true" ht="14.25" hidden="false" customHeight="true" outlineLevel="0" collapsed="false">
      <c r="V48" s="10" t="s">
        <v>20</v>
      </c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</row>
    <row r="50" s="12" customFormat="true" ht="12.75" hidden="false" customHeight="true" outlineLevel="0" collapsed="false">
      <c r="A50" s="12" t="s">
        <v>33</v>
      </c>
    </row>
    <row r="51" customFormat="false" ht="9" hidden="false" customHeight="true" outlineLevel="0" collapsed="false"/>
    <row r="52" customFormat="false" ht="27.75" hidden="false" customHeight="true" outlineLevel="0" collapsed="false">
      <c r="A52" s="49" t="s">
        <v>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14" t="s">
        <v>34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 t="s">
        <v>35</v>
      </c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5" t="s">
        <v>36</v>
      </c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</row>
    <row r="53" s="22" customFormat="true" ht="12" hidden="false" customHeight="true" outlineLevel="0" collapsed="false">
      <c r="A53" s="50" t="n">
        <v>1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19" t="n">
        <v>2</v>
      </c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 t="n">
        <v>3</v>
      </c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21" t="n">
        <v>4</v>
      </c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</row>
    <row r="54" s="8" customFormat="true" ht="13.5" hidden="false" customHeight="true" outlineLevel="0" collapsed="false">
      <c r="A54" s="36" t="s">
        <v>37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51" t="n">
        <v>1528000</v>
      </c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 t="n">
        <v>1520360</v>
      </c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2" t="n">
        <f aca="false">SUM(X54-BV54)</f>
        <v>7640</v>
      </c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</row>
    <row r="55" s="8" customFormat="true" ht="13.5" hidden="false" customHeight="true" outlineLevel="0" collapsed="false">
      <c r="A55" s="23" t="s">
        <v>38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53" t="n">
        <v>333662.4</v>
      </c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 t="n">
        <v>333662.4</v>
      </c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4" t="n">
        <f aca="false">SUM(X55-BV55)</f>
        <v>0</v>
      </c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</row>
    <row r="56" s="8" customFormat="true" ht="21.75" hidden="false" customHeight="true" outlineLevel="0" collapsed="false">
      <c r="A56" s="55" t="s">
        <v>39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3" t="n">
        <f aca="false">SUM(X54:BU55)</f>
        <v>1861662.4</v>
      </c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 t="n">
        <f aca="false">SUM(BV54:DK55)</f>
        <v>1854022.4</v>
      </c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4" t="n">
        <f aca="false">SUM(DL54:FE55)</f>
        <v>7640</v>
      </c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</row>
    <row r="57" s="8" customFormat="true" ht="13.5" hidden="false" customHeight="true" outlineLevel="0" collapsed="false">
      <c r="A57" s="23" t="s">
        <v>40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53" t="n">
        <v>109139.9</v>
      </c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 t="n">
        <v>8127.3</v>
      </c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4" t="n">
        <f aca="false">SUM(X57-BV57)</f>
        <v>101012.6</v>
      </c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</row>
    <row r="58" s="8" customFormat="true" ht="21.75" hidden="false" customHeight="true" outlineLevel="0" collapsed="false">
      <c r="A58" s="55" t="s">
        <v>41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3" t="n">
        <f aca="false">SUM(X57:BU57)</f>
        <v>109139.9</v>
      </c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 t="n">
        <f aca="false">SUM(BV57:DK57)</f>
        <v>8127.3</v>
      </c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4" t="n">
        <f aca="false">SUM(DL57:FE57)</f>
        <v>101012.6</v>
      </c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</row>
    <row r="59" s="8" customFormat="true" ht="13.5" hidden="false" customHeight="true" outlineLevel="0" collapsed="false">
      <c r="A59" s="23" t="s">
        <v>42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53" t="n">
        <v>13287414.4</v>
      </c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 t="n">
        <v>12717894.4</v>
      </c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4" t="n">
        <f aca="false">SUM(X59-BV59)</f>
        <v>569520</v>
      </c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</row>
    <row r="60" s="8" customFormat="true" ht="21.75" hidden="false" customHeight="true" outlineLevel="0" collapsed="false">
      <c r="A60" s="55" t="s">
        <v>43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3" t="n">
        <f aca="false">SUM(X59)</f>
        <v>13287414.4</v>
      </c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 t="n">
        <f aca="false">SUM(BV59)</f>
        <v>12717894.4</v>
      </c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4" t="n">
        <f aca="false">SUM(DL59)</f>
        <v>569520</v>
      </c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</row>
    <row r="61" s="8" customFormat="true" ht="13.5" hidden="false" customHeight="true" outlineLevel="0" collapsed="false">
      <c r="A61" s="23" t="s">
        <v>44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53" t="n">
        <v>2359110.88</v>
      </c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 t="n">
        <v>2357784.67</v>
      </c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4" t="n">
        <f aca="false">SUM(X61-BV61)</f>
        <v>1326.20999999996</v>
      </c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</row>
    <row r="62" s="8" customFormat="true" ht="13.5" hidden="false" customHeight="true" outlineLevel="0" collapsed="false">
      <c r="A62" s="23" t="s">
        <v>45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53" t="n">
        <v>345984</v>
      </c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 t="n">
        <f aca="false">23712.32+188000</f>
        <v>211712.32</v>
      </c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4" t="n">
        <f aca="false">SUM(X62-BV62)</f>
        <v>134271.68</v>
      </c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</row>
    <row r="63" s="8" customFormat="true" ht="21.75" hidden="false" customHeight="true" outlineLevel="0" collapsed="false">
      <c r="A63" s="55" t="s">
        <v>46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3" t="n">
        <f aca="false">SUM(X61:BU62)</f>
        <v>2705094.88</v>
      </c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 t="n">
        <f aca="false">SUM(BV61:DK62)</f>
        <v>2569496.99</v>
      </c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4" t="n">
        <f aca="false">SUM(DL61:FE62)</f>
        <v>135597.89</v>
      </c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</row>
    <row r="64" s="8" customFormat="true" ht="21.75" hidden="false" customHeight="true" outlineLevel="0" collapsed="false">
      <c r="A64" s="56" t="s">
        <v>47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7" t="n">
        <f aca="false">SUM(X56+X58+X60+X63)</f>
        <v>17963311.58</v>
      </c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 t="n">
        <f aca="false">SUM(BV56+BV58+BV60+BV63)</f>
        <v>17149541.09</v>
      </c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8" t="n">
        <f aca="false">SUM(DL56+DL58+DL60+DL63)</f>
        <v>813770.49</v>
      </c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</row>
    <row r="65" s="8" customFormat="true" ht="13.5" hidden="false" customHeight="true" outlineLevel="0" collapsed="false">
      <c r="V65" s="10" t="s">
        <v>20</v>
      </c>
      <c r="X65" s="59" t="n">
        <f aca="false">SUM(X64)</f>
        <v>17963311.58</v>
      </c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</row>
    <row r="66" customFormat="false" ht="3" hidden="false" customHeight="true" outlineLevel="0" collapsed="false"/>
  </sheetData>
  <mergeCells count="279">
    <mergeCell ref="A1:W1"/>
    <mergeCell ref="A2:W2"/>
    <mergeCell ref="A3:CW4"/>
    <mergeCell ref="DI4:EP4"/>
    <mergeCell ref="EQ4:FE4"/>
    <mergeCell ref="A8:W9"/>
    <mergeCell ref="X8:AO9"/>
    <mergeCell ref="AP8:BU8"/>
    <mergeCell ref="BV8:DK8"/>
    <mergeCell ref="DL8:FE8"/>
    <mergeCell ref="AP9:BE9"/>
    <mergeCell ref="BF9:BU9"/>
    <mergeCell ref="BV9:CJ9"/>
    <mergeCell ref="CK9:DK9"/>
    <mergeCell ref="DL9:DY9"/>
    <mergeCell ref="DZ9:FE9"/>
    <mergeCell ref="A10:W10"/>
    <mergeCell ref="X10:AO10"/>
    <mergeCell ref="AP10:BE10"/>
    <mergeCell ref="BF10:BU10"/>
    <mergeCell ref="BV10:CJ10"/>
    <mergeCell ref="CK10:DK10"/>
    <mergeCell ref="DL10:DY10"/>
    <mergeCell ref="DZ10:FE10"/>
    <mergeCell ref="A11:W11"/>
    <mergeCell ref="X11:AO11"/>
    <mergeCell ref="AP11:BE11"/>
    <mergeCell ref="BF11:BU11"/>
    <mergeCell ref="BV11:CJ11"/>
    <mergeCell ref="CK11:DK11"/>
    <mergeCell ref="DL11:DY11"/>
    <mergeCell ref="DZ11:FE11"/>
    <mergeCell ref="A12:W12"/>
    <mergeCell ref="X12:AO12"/>
    <mergeCell ref="AP12:BE12"/>
    <mergeCell ref="BF12:BU12"/>
    <mergeCell ref="BV12:CJ12"/>
    <mergeCell ref="CK12:DK12"/>
    <mergeCell ref="DL12:DY12"/>
    <mergeCell ref="DZ12:FE12"/>
    <mergeCell ref="A13:W13"/>
    <mergeCell ref="X13:AO13"/>
    <mergeCell ref="AP13:BE13"/>
    <mergeCell ref="BF13:BU13"/>
    <mergeCell ref="BV13:CJ13"/>
    <mergeCell ref="CK13:DK13"/>
    <mergeCell ref="DL13:DY13"/>
    <mergeCell ref="DZ13:FE13"/>
    <mergeCell ref="X14:AO14"/>
    <mergeCell ref="A18:W19"/>
    <mergeCell ref="X18:AO19"/>
    <mergeCell ref="AP18:BU18"/>
    <mergeCell ref="BV18:DK18"/>
    <mergeCell ref="DL18:FE18"/>
    <mergeCell ref="AP19:BE19"/>
    <mergeCell ref="BF19:BU19"/>
    <mergeCell ref="BV19:CJ19"/>
    <mergeCell ref="CK19:DK19"/>
    <mergeCell ref="DL19:DY19"/>
    <mergeCell ref="DZ19:FE19"/>
    <mergeCell ref="A20:W20"/>
    <mergeCell ref="X20:AO20"/>
    <mergeCell ref="AP20:BE20"/>
    <mergeCell ref="BF20:BU20"/>
    <mergeCell ref="BV20:CJ20"/>
    <mergeCell ref="CK20:DK20"/>
    <mergeCell ref="DL20:DY20"/>
    <mergeCell ref="DZ20:FE20"/>
    <mergeCell ref="A21:W21"/>
    <mergeCell ref="X21:AO21"/>
    <mergeCell ref="AP21:BE21"/>
    <mergeCell ref="BF21:BU21"/>
    <mergeCell ref="BV21:CJ21"/>
    <mergeCell ref="CK21:DK21"/>
    <mergeCell ref="DL21:DY21"/>
    <mergeCell ref="DZ21:FE21"/>
    <mergeCell ref="A22:W22"/>
    <mergeCell ref="X22:AO22"/>
    <mergeCell ref="AP22:BE22"/>
    <mergeCell ref="BF22:BU22"/>
    <mergeCell ref="BV22:CJ22"/>
    <mergeCell ref="CK22:DK22"/>
    <mergeCell ref="DL22:DY22"/>
    <mergeCell ref="DZ22:FE22"/>
    <mergeCell ref="A23:W23"/>
    <mergeCell ref="X23:AO23"/>
    <mergeCell ref="AP23:BE23"/>
    <mergeCell ref="BF23:BU23"/>
    <mergeCell ref="BV23:CJ23"/>
    <mergeCell ref="CK23:DK23"/>
    <mergeCell ref="DL23:DY23"/>
    <mergeCell ref="DZ23:FE23"/>
    <mergeCell ref="A24:W24"/>
    <mergeCell ref="X24:AO24"/>
    <mergeCell ref="AP24:BE24"/>
    <mergeCell ref="BF24:BU24"/>
    <mergeCell ref="BV24:CJ24"/>
    <mergeCell ref="CK24:DK24"/>
    <mergeCell ref="DL24:DY24"/>
    <mergeCell ref="DZ24:FE24"/>
    <mergeCell ref="A25:W25"/>
    <mergeCell ref="X25:AO25"/>
    <mergeCell ref="AP25:BE25"/>
    <mergeCell ref="BF25:BU25"/>
    <mergeCell ref="BV25:CJ25"/>
    <mergeCell ref="CK25:DK25"/>
    <mergeCell ref="DL25:DY25"/>
    <mergeCell ref="DZ25:FE25"/>
    <mergeCell ref="A26:W26"/>
    <mergeCell ref="X26:AO26"/>
    <mergeCell ref="AP26:BE26"/>
    <mergeCell ref="BF26:BU26"/>
    <mergeCell ref="BV26:CJ26"/>
    <mergeCell ref="CK26:DK26"/>
    <mergeCell ref="DL26:DY26"/>
    <mergeCell ref="DZ26:FE26"/>
    <mergeCell ref="A27:W27"/>
    <mergeCell ref="X27:AO27"/>
    <mergeCell ref="AP27:BE27"/>
    <mergeCell ref="BF27:BU27"/>
    <mergeCell ref="BV27:CJ27"/>
    <mergeCell ref="CK27:DK27"/>
    <mergeCell ref="DL27:DY27"/>
    <mergeCell ref="DZ27:FE27"/>
    <mergeCell ref="X28:AO28"/>
    <mergeCell ref="A34:W36"/>
    <mergeCell ref="X34:BU34"/>
    <mergeCell ref="BV34:DK35"/>
    <mergeCell ref="DL34:FE35"/>
    <mergeCell ref="X35:AO36"/>
    <mergeCell ref="AP35:BU35"/>
    <mergeCell ref="AP36:BE36"/>
    <mergeCell ref="BF36:BU36"/>
    <mergeCell ref="BV36:CJ36"/>
    <mergeCell ref="CK36:DK36"/>
    <mergeCell ref="DL36:DY36"/>
    <mergeCell ref="DZ36:FE36"/>
    <mergeCell ref="A37:W37"/>
    <mergeCell ref="X37:AO37"/>
    <mergeCell ref="AP37:BE37"/>
    <mergeCell ref="BF37:BU37"/>
    <mergeCell ref="BV37:CJ37"/>
    <mergeCell ref="CK37:DK37"/>
    <mergeCell ref="DL37:DY37"/>
    <mergeCell ref="DZ37:FE37"/>
    <mergeCell ref="A38:W38"/>
    <mergeCell ref="X38:AO38"/>
    <mergeCell ref="AP38:BE38"/>
    <mergeCell ref="BF38:BU38"/>
    <mergeCell ref="BV38:CJ38"/>
    <mergeCell ref="CK38:DK38"/>
    <mergeCell ref="DL38:DY38"/>
    <mergeCell ref="DZ38:FE38"/>
    <mergeCell ref="A39:W39"/>
    <mergeCell ref="X39:AO39"/>
    <mergeCell ref="AP39:BE39"/>
    <mergeCell ref="BF39:BU39"/>
    <mergeCell ref="BV39:CJ39"/>
    <mergeCell ref="CK39:DK39"/>
    <mergeCell ref="DL39:DY39"/>
    <mergeCell ref="DZ39:FE39"/>
    <mergeCell ref="A40:W40"/>
    <mergeCell ref="X40:AO40"/>
    <mergeCell ref="AP40:BE40"/>
    <mergeCell ref="BF40:BU40"/>
    <mergeCell ref="BV40:CJ40"/>
    <mergeCell ref="CK40:DK40"/>
    <mergeCell ref="DL40:DY40"/>
    <mergeCell ref="DZ40:FE40"/>
    <mergeCell ref="A41:W41"/>
    <mergeCell ref="X41:AO41"/>
    <mergeCell ref="AP41:BE41"/>
    <mergeCell ref="BF41:BU41"/>
    <mergeCell ref="BV41:CJ41"/>
    <mergeCell ref="CK41:DK41"/>
    <mergeCell ref="DL41:DY41"/>
    <mergeCell ref="DZ41:FE41"/>
    <mergeCell ref="A42:W42"/>
    <mergeCell ref="X42:AO42"/>
    <mergeCell ref="AP42:BE42"/>
    <mergeCell ref="BF42:BU42"/>
    <mergeCell ref="BV42:CJ42"/>
    <mergeCell ref="CK42:DK42"/>
    <mergeCell ref="DL42:DY42"/>
    <mergeCell ref="DZ42:FE42"/>
    <mergeCell ref="A43:W43"/>
    <mergeCell ref="X43:AO43"/>
    <mergeCell ref="AP43:BE43"/>
    <mergeCell ref="BF43:BU43"/>
    <mergeCell ref="BV43:CJ43"/>
    <mergeCell ref="CK43:DK43"/>
    <mergeCell ref="DL43:DY43"/>
    <mergeCell ref="DZ43:FE43"/>
    <mergeCell ref="A44:W44"/>
    <mergeCell ref="X44:AO44"/>
    <mergeCell ref="AP44:BE44"/>
    <mergeCell ref="BF44:BU44"/>
    <mergeCell ref="BV44:CJ44"/>
    <mergeCell ref="CK44:DK44"/>
    <mergeCell ref="DL44:DY44"/>
    <mergeCell ref="DZ44:FE44"/>
    <mergeCell ref="A45:W45"/>
    <mergeCell ref="X45:AO45"/>
    <mergeCell ref="AP45:BE45"/>
    <mergeCell ref="BF45:BU45"/>
    <mergeCell ref="BV45:CJ45"/>
    <mergeCell ref="CK45:DK45"/>
    <mergeCell ref="DL45:DY45"/>
    <mergeCell ref="DZ45:FE45"/>
    <mergeCell ref="A46:W46"/>
    <mergeCell ref="X46:AO46"/>
    <mergeCell ref="AP46:BE46"/>
    <mergeCell ref="BF46:BU46"/>
    <mergeCell ref="BV46:CJ46"/>
    <mergeCell ref="CK46:DK46"/>
    <mergeCell ref="DL46:DY46"/>
    <mergeCell ref="DZ46:FE46"/>
    <mergeCell ref="A47:W47"/>
    <mergeCell ref="X47:AO47"/>
    <mergeCell ref="AP47:BE47"/>
    <mergeCell ref="BF47:BU47"/>
    <mergeCell ref="BV47:CJ47"/>
    <mergeCell ref="CK47:DK47"/>
    <mergeCell ref="DL47:DY47"/>
    <mergeCell ref="DZ47:FE47"/>
    <mergeCell ref="X48:AO48"/>
    <mergeCell ref="A52:W52"/>
    <mergeCell ref="X52:BU52"/>
    <mergeCell ref="BV52:DK52"/>
    <mergeCell ref="DL52:FE52"/>
    <mergeCell ref="A53:W53"/>
    <mergeCell ref="X53:BU53"/>
    <mergeCell ref="BV53:DK53"/>
    <mergeCell ref="DL53:FE53"/>
    <mergeCell ref="A54:W54"/>
    <mergeCell ref="X54:BU54"/>
    <mergeCell ref="BV54:DK54"/>
    <mergeCell ref="DL54:FE54"/>
    <mergeCell ref="A55:W55"/>
    <mergeCell ref="X55:BU55"/>
    <mergeCell ref="BV55:DK55"/>
    <mergeCell ref="DL55:FE55"/>
    <mergeCell ref="A56:W56"/>
    <mergeCell ref="X56:BU56"/>
    <mergeCell ref="BV56:DK56"/>
    <mergeCell ref="DL56:FE56"/>
    <mergeCell ref="A57:W57"/>
    <mergeCell ref="X57:BU57"/>
    <mergeCell ref="BV57:DK57"/>
    <mergeCell ref="DL57:FE57"/>
    <mergeCell ref="A58:W58"/>
    <mergeCell ref="X58:BU58"/>
    <mergeCell ref="BV58:DK58"/>
    <mergeCell ref="DL58:FE58"/>
    <mergeCell ref="A59:W59"/>
    <mergeCell ref="X59:BU59"/>
    <mergeCell ref="BV59:DK59"/>
    <mergeCell ref="DL59:FE59"/>
    <mergeCell ref="A60:W60"/>
    <mergeCell ref="X60:BU60"/>
    <mergeCell ref="BV60:DK60"/>
    <mergeCell ref="DL60:FE60"/>
    <mergeCell ref="A61:W61"/>
    <mergeCell ref="X61:BU61"/>
    <mergeCell ref="BV61:DK61"/>
    <mergeCell ref="DL61:FE61"/>
    <mergeCell ref="A62:W62"/>
    <mergeCell ref="X62:BU62"/>
    <mergeCell ref="BV62:DK62"/>
    <mergeCell ref="DL62:FE62"/>
    <mergeCell ref="A63:W63"/>
    <mergeCell ref="X63:BU63"/>
    <mergeCell ref="BV63:DK63"/>
    <mergeCell ref="DL63:FE63"/>
    <mergeCell ref="A64:W64"/>
    <mergeCell ref="X64:BU64"/>
    <mergeCell ref="BV64:DK64"/>
    <mergeCell ref="DL64:FE64"/>
    <mergeCell ref="X65:BU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fo_4</cp:lastModifiedBy>
  <cp:lastPrinted>2021-01-21T16:32:32Z</cp:lastPrinted>
  <dcterms:modified xsi:type="dcterms:W3CDTF">2021-01-25T09:44:52Z</dcterms:modified>
  <cp:revision>0</cp:revision>
  <dc:subject/>
  <dc:title/>
</cp:coreProperties>
</file>