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5_26_0503775" sheetId="1" state="visible" r:id="rId2"/>
  </sheets>
  <definedNames>
    <definedName function="false" hidden="false" localSheetId="0" name="_xlnm.Print_Area" vbProcedure="false">'стр.25_26_0503775'!$A$1:$F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7">
  <si>
    <t xml:space="preserve">МБУЗ ЦГБ г. Азова</t>
  </si>
  <si>
    <t xml:space="preserve">(в ред. Приказа Минфина России от 29.12.2014 № 172н)</t>
  </si>
  <si>
    <t xml:space="preserve">на «01» января 2021 г.</t>
  </si>
  <si>
    <t xml:space="preserve">СВЕДЕНИЯ
о принятых и неисполненных обязательствах</t>
  </si>
  <si>
    <t xml:space="preserve">Код формы по ОКУД </t>
  </si>
  <si>
    <t xml:space="preserve">0503775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
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е</t>
  </si>
  <si>
    <t xml:space="preserve">0909 0000000000 111 2 50211 111</t>
  </si>
  <si>
    <t xml:space="preserve">00000000000</t>
  </si>
  <si>
    <t xml:space="preserve">Расчеты с физическими лицами</t>
  </si>
  <si>
    <t xml:space="preserve">99</t>
  </si>
  <si>
    <t xml:space="preserve">Заработная плата за декабрь </t>
  </si>
  <si>
    <t xml:space="preserve">Итого по коду счета 
2 502 11 111</t>
  </si>
  <si>
    <t xml:space="preserve">0909 0000000000 112 2 50211 212</t>
  </si>
  <si>
    <t xml:space="preserve">Прочие несоциальные выплаты персоналу в денежной форме за декабрь </t>
  </si>
  <si>
    <t xml:space="preserve">Итого по коду счета 
2 502 11 212</t>
  </si>
  <si>
    <t xml:space="preserve">0909 0000000000 119 2 50211 213</t>
  </si>
  <si>
    <t xml:space="preserve">Начисления на выплаты по оплате труда за декабрь</t>
  </si>
  <si>
    <t xml:space="preserve">Итого по коду счета 
2 502 11 213</t>
  </si>
  <si>
    <t xml:space="preserve">0909 0000000000 244 2 50211 223</t>
  </si>
  <si>
    <t xml:space="preserve">6140000097</t>
  </si>
  <si>
    <t xml:space="preserve">МП "АЗОВВОДОКАНАЛ"</t>
  </si>
  <si>
    <t xml:space="preserve">по условиям контракта</t>
  </si>
  <si>
    <t xml:space="preserve">6140028670</t>
  </si>
  <si>
    <t xml:space="preserve">МУП "Теплоэнерго"</t>
  </si>
  <si>
    <t xml:space="preserve">6150074556</t>
  </si>
  <si>
    <t xml:space="preserve">ООО "Экоград-Н"</t>
  </si>
  <si>
    <t xml:space="preserve">Итого по коду счета 
2 502 11 223</t>
  </si>
  <si>
    <t xml:space="preserve">0909 0000000000 244 2 50211 224</t>
  </si>
  <si>
    <t xml:space="preserve">6166058239</t>
  </si>
  <si>
    <t xml:space="preserve">ООО "АстроМЕД"</t>
  </si>
  <si>
    <t xml:space="preserve">Итого по коду счета 
2 502 11 224</t>
  </si>
  <si>
    <t xml:space="preserve">0909 0000000000 244 2 50211 225</t>
  </si>
  <si>
    <t xml:space="preserve">6164102073</t>
  </si>
  <si>
    <t xml:space="preserve">АО "Союзлифтмонтаж-Юг"</t>
  </si>
  <si>
    <t xml:space="preserve">6163126233</t>
  </si>
  <si>
    <t xml:space="preserve">ООО "Сервис-КМ"</t>
  </si>
  <si>
    <t xml:space="preserve">6165147750</t>
  </si>
  <si>
    <t xml:space="preserve">ООО "Системы пожарной безопасности"</t>
  </si>
  <si>
    <t xml:space="preserve">7725545237</t>
  </si>
  <si>
    <t xml:space="preserve">ООО "Желдор-Сервис"</t>
  </si>
  <si>
    <t xml:space="preserve">6140001189</t>
  </si>
  <si>
    <t xml:space="preserve">ООО ИТЦ "Форт-Ас"</t>
  </si>
  <si>
    <t xml:space="preserve">Итого по коду счета 
2 502 11 225</t>
  </si>
  <si>
    <t xml:space="preserve">0909 0000000000 244 2 50211 226</t>
  </si>
  <si>
    <t xml:space="preserve">6165225110</t>
  </si>
  <si>
    <t xml:space="preserve">АО "Ростовоблфармация"</t>
  </si>
  <si>
    <t xml:space="preserve">6164298500</t>
  </si>
  <si>
    <t xml:space="preserve">ООО "Скорпион Плюс"</t>
  </si>
  <si>
    <t xml:space="preserve">6140026627</t>
  </si>
  <si>
    <t xml:space="preserve">ООО "Центр Оценки"</t>
  </si>
  <si>
    <t xml:space="preserve">6164224554</t>
  </si>
  <si>
    <t xml:space="preserve">ЧУЗ "Клиническая больница РЖД-Медицина" города Ростов-на-Дону</t>
  </si>
  <si>
    <t xml:space="preserve">Итого по коду счета 
2 502 11 226</t>
  </si>
  <si>
    <t xml:space="preserve">0909 0000000000 244 2 50211 340</t>
  </si>
  <si>
    <t xml:space="preserve">263202596096</t>
  </si>
  <si>
    <t xml:space="preserve">ИП Першков Роман Рюрикович</t>
  </si>
  <si>
    <t xml:space="preserve">614000124341</t>
  </si>
  <si>
    <t xml:space="preserve">ИП Рыжкова Валентина Андреевна</t>
  </si>
  <si>
    <t xml:space="preserve">6101931173</t>
  </si>
  <si>
    <t xml:space="preserve">ООО "Юг-Импэкс"</t>
  </si>
  <si>
    <t xml:space="preserve">Итого по коду счета 
2 502 11 340</t>
  </si>
  <si>
    <t xml:space="preserve">Всего</t>
  </si>
  <si>
    <t xml:space="preserve">2. Аналитическая информация о неисполненных денежных обязательствах</t>
  </si>
  <si>
    <t xml:space="preserve">0909 0000000000 111 2 50212 111</t>
  </si>
  <si>
    <t xml:space="preserve">75</t>
  </si>
  <si>
    <t xml:space="preserve">Итого по коду счета 
2 502 12 111</t>
  </si>
  <si>
    <t xml:space="preserve">0909 0000000000 112 2 50212 212</t>
  </si>
  <si>
    <t xml:space="preserve">Итого по коду счета 
2 502 12 212</t>
  </si>
  <si>
    <t xml:space="preserve">0909 0000000000 119 2 50212 213</t>
  </si>
  <si>
    <t xml:space="preserve">Итого по коду счета 
2 502 12 213</t>
  </si>
  <si>
    <t xml:space="preserve">0909 0000000000 244 2 50212 223</t>
  </si>
  <si>
    <t xml:space="preserve">Итого по коду счета 
2 502 12 223</t>
  </si>
  <si>
    <t xml:space="preserve">0909 0000000000 244 2 50212 224</t>
  </si>
  <si>
    <t xml:space="preserve">Итого по коду счета 
2 502 12 224</t>
  </si>
  <si>
    <t xml:space="preserve">0909 0000000000 244 2 50212 225</t>
  </si>
  <si>
    <t xml:space="preserve">Итого по коду счета 
2 502 12 225</t>
  </si>
  <si>
    <t xml:space="preserve">0909 0000000000 244 2 50212 226</t>
  </si>
  <si>
    <t xml:space="preserve">Итого по коду счета 
2 502 12 226</t>
  </si>
  <si>
    <t xml:space="preserve">0909 0000000000 244 2 50212 340</t>
  </si>
  <si>
    <t xml:space="preserve">Итого по коду счета 
2 502 12 340</t>
  </si>
  <si>
    <t xml:space="preserve">Форма 0503775 с. 2</t>
  </si>
  <si>
    <t xml:space="preserve">3. Аналитическая информация о расходных обязательствах, принятых сверх утвержденного плана финансово-хозяйственной деятельности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Основание принятия обязательства</t>
  </si>
  <si>
    <t xml:space="preserve">всего</t>
  </si>
  <si>
    <t xml:space="preserve">из них</t>
  </si>
  <si>
    <t xml:space="preserve">по платежам 
в бюджеты</t>
  </si>
  <si>
    <t xml:space="preserve">по судебным решениям</t>
  </si>
  <si>
    <t xml:space="preserve">Итого по коду счета</t>
  </si>
  <si>
    <t xml:space="preserve">4. Аналитическая информация об экономии при заключении договоров с применением конкурентных способов</t>
  </si>
  <si>
    <t xml:space="preserve">Обязательства, принимаемые
с применением конкурентных способов, руб.</t>
  </si>
  <si>
    <t xml:space="preserve">Принято обязательств
по контрактам, руб.</t>
  </si>
  <si>
    <t xml:space="preserve">Экономия в результате применения
конкурентных способов, руб.</t>
  </si>
  <si>
    <t xml:space="preserve">0909 0000000000 244 2 50217 225</t>
  </si>
  <si>
    <t xml:space="preserve">Итого по коду счета 
2 502 17 225</t>
  </si>
  <si>
    <t xml:space="preserve">0909 0000000000 244 2 50217 226</t>
  </si>
  <si>
    <t xml:space="preserve">Итого по коду счета 
2 502 17 226</t>
  </si>
  <si>
    <t xml:space="preserve">0909 0000000000 244 2 50217 310</t>
  </si>
  <si>
    <t xml:space="preserve">Итого по коду счета 
2 502 17 310</t>
  </si>
  <si>
    <t xml:space="preserve">0909 0000000000 244 2 50217 341</t>
  </si>
  <si>
    <t xml:space="preserve">0909 0000000000 244 2 50217 342</t>
  </si>
  <si>
    <t xml:space="preserve">0909 0000000000 244 2 50217 343</t>
  </si>
  <si>
    <t xml:space="preserve">0909 0000000000 244 2 50217 344</t>
  </si>
  <si>
    <t xml:space="preserve">0909 0000000000 244 2 50217 346</t>
  </si>
  <si>
    <t xml:space="preserve">0909 0000000000 244 2 50217 3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[$-419]mmmm\ yyyy;@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4" activeCellId="0" sqref="A104:W104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1.13"/>
    <col collapsed="false" customWidth="true" hidden="false" outlineLevel="0" max="41" min="24" style="1" width="0.99"/>
    <col collapsed="false" customWidth="true" hidden="false" outlineLevel="0" max="88" min="42" style="1" width="0.7"/>
    <col collapsed="false" customWidth="true" hidden="false" outlineLevel="0" max="115" min="89" style="1" width="1.13"/>
    <col collapsed="false" customWidth="true" hidden="false" outlineLevel="0" max="129" min="116" style="1" width="0.7"/>
    <col collapsed="false" customWidth="false" hidden="false" outlineLevel="0" max="257" min="130" style="1" width="0.8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FE1" s="3" t="s">
        <v>1</v>
      </c>
    </row>
    <row r="2" customFormat="false" ht="11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FE2" s="3"/>
    </row>
    <row r="3" customFormat="false" ht="15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s="8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6" t="s">
        <v>4</v>
      </c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7" t="s">
        <v>5</v>
      </c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s="8" customFormat="true" ht="11.25" hidden="false" customHeight="false" outlineLevel="0" collapsed="false"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Q5" s="10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</row>
    <row r="6" s="12" customFormat="true" ht="12.75" hidden="false" customHeight="true" outlineLevel="0" collapsed="false">
      <c r="A6" s="12" t="s">
        <v>6</v>
      </c>
    </row>
    <row r="7" customFormat="false" ht="9.95" hidden="false" customHeight="true" outlineLevel="0" collapsed="false"/>
    <row r="8" customFormat="false" ht="14.2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 t="s">
        <v>8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 t="s">
        <v>9</v>
      </c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 t="s">
        <v>10</v>
      </c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5" t="s">
        <v>11</v>
      </c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3" t="s">
        <v>12</v>
      </c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 t="s">
        <v>13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6" t="s">
        <v>14</v>
      </c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4" t="s">
        <v>15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 t="s">
        <v>16</v>
      </c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7" t="s">
        <v>17</v>
      </c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</row>
    <row r="10" s="22" customFormat="true" ht="12" hidden="false" customHeight="true" outlineLevel="0" collapsed="false">
      <c r="A10" s="18" t="n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 t="n">
        <v>2</v>
      </c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20" t="n">
        <v>3</v>
      </c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 t="n">
        <v>4</v>
      </c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19" t="n">
        <v>5</v>
      </c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 t="n">
        <v>6</v>
      </c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20" t="n">
        <v>7</v>
      </c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1" t="n">
        <v>8</v>
      </c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</row>
    <row r="11" s="8" customFormat="true" ht="14.1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4" t="n">
        <v>492602.78</v>
      </c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 t="n">
        <v>44166</v>
      </c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 t="n">
        <v>44197</v>
      </c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6" t="s">
        <v>19</v>
      </c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7" t="s">
        <v>20</v>
      </c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8" t="s">
        <v>21</v>
      </c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9" t="s">
        <v>22</v>
      </c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</row>
    <row r="12" s="8" customFormat="true" ht="21.75" hidden="false" customHeight="true" outlineLevel="0" collapsed="false">
      <c r="A12" s="30" t="s">
        <v>23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 t="n">
        <f aca="false">SUM(X11)</f>
        <v>492602.78</v>
      </c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</row>
    <row r="13" s="8" customFormat="true" ht="32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n">
        <v>200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5" t="n">
        <v>44168</v>
      </c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 t="n">
        <v>44199</v>
      </c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6" t="s">
        <v>19</v>
      </c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7" t="s">
        <v>20</v>
      </c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8" t="s">
        <v>21</v>
      </c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9" t="s">
        <v>25</v>
      </c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</row>
    <row r="14" s="8" customFormat="true" ht="20.25" hidden="false" customHeight="true" outlineLevel="0" collapsed="false">
      <c r="A14" s="30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1" t="n">
        <f aca="false">SUM(X13)</f>
        <v>200</v>
      </c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8" customFormat="true" ht="21.7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4" t="n">
        <v>332626.96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5" t="n">
        <v>44168</v>
      </c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 t="n">
        <v>44199</v>
      </c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6" t="s">
        <v>19</v>
      </c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7" t="s">
        <v>20</v>
      </c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8" t="s">
        <v>21</v>
      </c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9" t="s">
        <v>28</v>
      </c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</row>
    <row r="16" s="8" customFormat="true" ht="20.25" hidden="false" customHeight="true" outlineLevel="0" collapsed="false">
      <c r="A16" s="30" t="s">
        <v>2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1" t="n">
        <f aca="false">SUM(X15)</f>
        <v>332626.96</v>
      </c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8" customFormat="true" ht="18" hidden="false" customHeight="true" outlineLevel="0" collapsed="false">
      <c r="A17" s="23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4" t="n">
        <v>28705.83</v>
      </c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5" t="n">
        <v>44168</v>
      </c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 t="n">
        <v>44199</v>
      </c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6" t="s">
        <v>31</v>
      </c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7" t="s">
        <v>32</v>
      </c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8" t="s">
        <v>21</v>
      </c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9" t="s">
        <v>33</v>
      </c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8" customFormat="true" ht="18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4" t="n">
        <v>287121.07</v>
      </c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5" t="n">
        <v>44168</v>
      </c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 t="n">
        <v>44199</v>
      </c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6" t="s">
        <v>34</v>
      </c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7" t="s">
        <v>35</v>
      </c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8" t="s">
        <v>21</v>
      </c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9" t="s">
        <v>33</v>
      </c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8" customFormat="true" ht="18" hidden="false" customHeight="true" outlineLevel="0" collapsed="false">
      <c r="A19" s="23" t="s">
        <v>3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4" t="n">
        <v>9949.35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n">
        <v>44168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 t="n">
        <v>44199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6" t="s">
        <v>36</v>
      </c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7" t="s">
        <v>37</v>
      </c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8" t="s">
        <v>21</v>
      </c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9" t="s">
        <v>33</v>
      </c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8" customFormat="true" ht="20.25" hidden="false" customHeight="true" outlineLevel="0" collapsed="false">
      <c r="A20" s="30" t="s">
        <v>3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1" t="n">
        <f aca="false">SUM(X17:AO19)</f>
        <v>325776.25</v>
      </c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8" customFormat="true" ht="21.7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4" t="n">
        <v>200</v>
      </c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5" t="n">
        <v>44168</v>
      </c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 t="n">
        <v>44199</v>
      </c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6" t="s">
        <v>40</v>
      </c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7" t="s">
        <v>41</v>
      </c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8" t="s">
        <v>21</v>
      </c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9" t="s">
        <v>33</v>
      </c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8" customFormat="true" ht="20.25" hidden="false" customHeight="true" outlineLevel="0" collapsed="false">
      <c r="A22" s="30" t="s">
        <v>42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1" t="n">
        <v>200</v>
      </c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8" customFormat="true" ht="19.5" hidden="false" customHeight="true" outlineLevel="0" collapsed="false">
      <c r="A23" s="23" t="s">
        <v>4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4" t="n">
        <v>1500.5</v>
      </c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5" t="n">
        <v>44168</v>
      </c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 t="n">
        <v>44199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6" t="s">
        <v>44</v>
      </c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7" t="s">
        <v>45</v>
      </c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8" t="s">
        <v>21</v>
      </c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9" t="s">
        <v>33</v>
      </c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8" customFormat="true" ht="19.5" hidden="false" customHeight="true" outlineLevel="0" collapsed="false">
      <c r="A24" s="23" t="s">
        <v>43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4" t="n">
        <v>11000</v>
      </c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5" t="n">
        <v>44168</v>
      </c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 t="n">
        <v>44199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6" t="s">
        <v>46</v>
      </c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7" t="s">
        <v>47</v>
      </c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8" t="s">
        <v>21</v>
      </c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9" t="s">
        <v>33</v>
      </c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8" customFormat="true" ht="19.5" hidden="false" customHeight="true" outlineLevel="0" collapsed="false">
      <c r="A25" s="23" t="s">
        <v>43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4" t="n">
        <v>208.05</v>
      </c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5" t="n">
        <v>44168</v>
      </c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 t="n">
        <v>44199</v>
      </c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6" t="s">
        <v>48</v>
      </c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7" t="s">
        <v>49</v>
      </c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8" t="s">
        <v>21</v>
      </c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9" t="s">
        <v>33</v>
      </c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8" customFormat="true" ht="19.5" hidden="false" customHeight="true" outlineLevel="0" collapsed="false">
      <c r="A26" s="23" t="s">
        <v>4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4" t="n">
        <v>3988.78</v>
      </c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5" t="n">
        <v>44168</v>
      </c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 t="n">
        <v>44199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6" t="s">
        <v>50</v>
      </c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7" t="s">
        <v>51</v>
      </c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8" t="s">
        <v>21</v>
      </c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9" t="s">
        <v>33</v>
      </c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8" customFormat="true" ht="19.5" hidden="false" customHeight="true" outlineLevel="0" collapsed="false">
      <c r="A27" s="23" t="s">
        <v>43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4" t="n">
        <v>4000</v>
      </c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5" t="n">
        <v>44168</v>
      </c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 t="n">
        <v>44199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6" t="s">
        <v>52</v>
      </c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7" t="s">
        <v>53</v>
      </c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8" t="s">
        <v>21</v>
      </c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9" t="s">
        <v>33</v>
      </c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8" customFormat="true" ht="20.25" hidden="false" customHeight="true" outlineLevel="0" collapsed="false">
      <c r="A28" s="30" t="s">
        <v>5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1" t="n">
        <f aca="false">SUM(X23:AO27)</f>
        <v>20697.33</v>
      </c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8" customFormat="true" ht="21.75" hidden="false" customHeight="true" outlineLevel="0" collapsed="false">
      <c r="A29" s="23" t="s">
        <v>55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4" t="n">
        <v>24843</v>
      </c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5" t="n">
        <v>44168</v>
      </c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 t="n">
        <v>44199</v>
      </c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6" t="s">
        <v>56</v>
      </c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7" t="s">
        <v>57</v>
      </c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8" t="s">
        <v>21</v>
      </c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9" t="s">
        <v>33</v>
      </c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8" customFormat="true" ht="21.75" hidden="false" customHeight="true" outlineLevel="0" collapsed="false">
      <c r="A30" s="23" t="s">
        <v>5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4" t="n">
        <v>57997</v>
      </c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5" t="n">
        <v>44168</v>
      </c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 t="n">
        <v>44199</v>
      </c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6" t="s">
        <v>58</v>
      </c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7" t="s">
        <v>59</v>
      </c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8" t="s">
        <v>21</v>
      </c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9" t="s">
        <v>33</v>
      </c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8" customFormat="true" ht="21.75" hidden="false" customHeight="true" outlineLevel="0" collapsed="false">
      <c r="A31" s="23" t="s">
        <v>5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4" t="n">
        <v>20000</v>
      </c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5" t="n">
        <v>44168</v>
      </c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 t="n">
        <v>44199</v>
      </c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6" t="s">
        <v>60</v>
      </c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7" t="s">
        <v>61</v>
      </c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8" t="s">
        <v>21</v>
      </c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9" t="s">
        <v>33</v>
      </c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8" customFormat="true" ht="21.75" hidden="false" customHeight="true" outlineLevel="0" collapsed="false">
      <c r="A32" s="23" t="s">
        <v>5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4" t="n">
        <v>82390</v>
      </c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5" t="n">
        <v>44168</v>
      </c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 t="n">
        <v>44199</v>
      </c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6" t="s">
        <v>62</v>
      </c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7" t="s">
        <v>63</v>
      </c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8" t="s">
        <v>21</v>
      </c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9" t="s">
        <v>33</v>
      </c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8" customFormat="true" ht="20.25" hidden="false" customHeight="true" outlineLevel="0" collapsed="false">
      <c r="A33" s="30" t="s">
        <v>64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1" t="n">
        <f aca="false">SUM(X29:AO32)</f>
        <v>185230</v>
      </c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8" customFormat="true" ht="20.25" hidden="false" customHeight="true" outlineLevel="0" collapsed="false">
      <c r="A34" s="23" t="s">
        <v>6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4" t="n">
        <v>52306.51</v>
      </c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5" t="n">
        <v>44168</v>
      </c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 t="n">
        <v>44199</v>
      </c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6" t="s">
        <v>66</v>
      </c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7" t="s">
        <v>67</v>
      </c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8" t="s">
        <v>21</v>
      </c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9" t="s">
        <v>33</v>
      </c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8" customFormat="true" ht="20.25" hidden="false" customHeight="true" outlineLevel="0" collapsed="false">
      <c r="A35" s="23" t="s">
        <v>6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4" t="n">
        <v>19699.16</v>
      </c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5" t="n">
        <v>44168</v>
      </c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 t="n">
        <v>44199</v>
      </c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6" t="s">
        <v>68</v>
      </c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7" t="s">
        <v>69</v>
      </c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8" t="s">
        <v>21</v>
      </c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9" t="s">
        <v>33</v>
      </c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8" customFormat="true" ht="20.25" hidden="false" customHeight="true" outlineLevel="0" collapsed="false">
      <c r="A36" s="23" t="s">
        <v>6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4" t="n">
        <v>30422.1</v>
      </c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5" t="n">
        <v>44168</v>
      </c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 t="n">
        <v>44199</v>
      </c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6" t="s">
        <v>70</v>
      </c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7" t="s">
        <v>71</v>
      </c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8" t="s">
        <v>21</v>
      </c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9" t="s">
        <v>33</v>
      </c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8" customFormat="true" ht="20.25" hidden="false" customHeight="true" outlineLevel="0" collapsed="false">
      <c r="A37" s="30" t="s">
        <v>72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1" t="n">
        <f aca="false">SUM(X34:AO36)</f>
        <v>102427.77</v>
      </c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8" customFormat="true" ht="14.25" hidden="false" customHeight="true" outlineLevel="0" collapsed="false">
      <c r="V38" s="10" t="s">
        <v>73</v>
      </c>
      <c r="X38" s="32" t="n">
        <f aca="false">SUM(X12+X14+X16+X20+X22+X28+X33+X37)</f>
        <v>1459761.09</v>
      </c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</row>
    <row r="39" customFormat="false" ht="10.5" hidden="false" customHeight="true" outlineLevel="0" collapsed="false"/>
    <row r="40" s="12" customFormat="true" ht="12.75" hidden="false" customHeight="true" outlineLevel="0" collapsed="false">
      <c r="A40" s="12" t="s">
        <v>74</v>
      </c>
    </row>
    <row r="41" customFormat="false" ht="9.95" hidden="false" customHeight="true" outlineLevel="0" collapsed="false"/>
    <row r="42" customFormat="false" ht="14.25" hidden="false" customHeight="true" outlineLevel="0" collapsed="false">
      <c r="A42" s="13" t="s">
        <v>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4" t="s">
        <v>8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 t="s">
        <v>9</v>
      </c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 t="s">
        <v>10</v>
      </c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5" t="s">
        <v>11</v>
      </c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</row>
    <row r="43" customFormat="false" ht="4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3" t="s">
        <v>12</v>
      </c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 t="s">
        <v>13</v>
      </c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6" t="s">
        <v>14</v>
      </c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4" t="s">
        <v>15</v>
      </c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 t="s">
        <v>16</v>
      </c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7" t="s">
        <v>17</v>
      </c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</row>
    <row r="44" s="22" customFormat="true" ht="12" hidden="false" customHeight="true" outlineLevel="0" collapsed="false">
      <c r="A44" s="18" t="n">
        <v>1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9" t="n">
        <v>2</v>
      </c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20" t="n">
        <v>3</v>
      </c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 t="n">
        <v>4</v>
      </c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19" t="n">
        <v>5</v>
      </c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 t="n">
        <v>6</v>
      </c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 t="n">
        <v>7</v>
      </c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21" t="n">
        <v>8</v>
      </c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</row>
    <row r="45" s="8" customFormat="true" ht="14.1" hidden="false" customHeight="true" outlineLevel="0" collapsed="false">
      <c r="A45" s="23" t="s">
        <v>7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4" t="n">
        <v>492602.78</v>
      </c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5" t="n">
        <v>44166</v>
      </c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 t="n">
        <v>44197</v>
      </c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6" t="s">
        <v>19</v>
      </c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7" t="s">
        <v>20</v>
      </c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34" t="s">
        <v>76</v>
      </c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29" t="s">
        <v>22</v>
      </c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8" customFormat="true" ht="21.75" hidden="false" customHeight="true" outlineLevel="0" collapsed="false">
      <c r="A46" s="30" t="s">
        <v>7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1" t="n">
        <f aca="false">SUM(X45)</f>
        <v>492602.78</v>
      </c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8" customFormat="true" ht="32.25" hidden="false" customHeight="true" outlineLevel="0" collapsed="false">
      <c r="A47" s="23" t="s">
        <v>78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4" t="n">
        <v>200</v>
      </c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5" t="n">
        <v>44168</v>
      </c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 t="n">
        <v>44199</v>
      </c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6" t="s">
        <v>19</v>
      </c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7" t="s">
        <v>20</v>
      </c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8" t="s">
        <v>76</v>
      </c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9" t="s">
        <v>25</v>
      </c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8" customFormat="true" ht="20.25" hidden="false" customHeight="true" outlineLevel="0" collapsed="false">
      <c r="A48" s="30" t="s">
        <v>79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1" t="n">
        <f aca="false">SUM(X47)</f>
        <v>200</v>
      </c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8" customFormat="true" ht="21.75" hidden="false" customHeight="true" outlineLevel="0" collapsed="false">
      <c r="A49" s="23" t="s">
        <v>80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4" t="n">
        <v>332626.96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5" t="n">
        <v>44168</v>
      </c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 t="n">
        <v>44199</v>
      </c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6" t="s">
        <v>19</v>
      </c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7" t="s">
        <v>20</v>
      </c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8" t="s">
        <v>76</v>
      </c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9" t="s">
        <v>28</v>
      </c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8" customFormat="true" ht="20.25" hidden="false" customHeight="true" outlineLevel="0" collapsed="false">
      <c r="A50" s="30" t="s">
        <v>8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1" t="n">
        <f aca="false">SUM(X49)</f>
        <v>332626.96</v>
      </c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8" customFormat="true" ht="18" hidden="false" customHeight="true" outlineLevel="0" collapsed="false">
      <c r="A51" s="23" t="s">
        <v>82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4" t="n">
        <v>28705.83</v>
      </c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5" t="n">
        <v>44168</v>
      </c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 t="n">
        <v>44199</v>
      </c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6" t="s">
        <v>31</v>
      </c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7" t="s">
        <v>32</v>
      </c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8" t="s">
        <v>76</v>
      </c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9" t="s">
        <v>33</v>
      </c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8" customFormat="true" ht="18" hidden="false" customHeight="true" outlineLevel="0" collapsed="false">
      <c r="A52" s="23" t="s">
        <v>82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4" t="n">
        <v>287121.07</v>
      </c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5" t="n">
        <v>44168</v>
      </c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 t="n">
        <v>44199</v>
      </c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6" t="s">
        <v>34</v>
      </c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7" t="s">
        <v>35</v>
      </c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8" t="s">
        <v>76</v>
      </c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9" t="s">
        <v>33</v>
      </c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8" customFormat="true" ht="18" hidden="false" customHeight="true" outlineLevel="0" collapsed="false">
      <c r="A53" s="23" t="s">
        <v>82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4" t="n">
        <v>9949.35</v>
      </c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5" t="n">
        <v>44168</v>
      </c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 t="n">
        <v>44199</v>
      </c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6" t="s">
        <v>36</v>
      </c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7" t="s">
        <v>37</v>
      </c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8" t="s">
        <v>76</v>
      </c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9" t="s">
        <v>33</v>
      </c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s="8" customFormat="true" ht="24.75" hidden="false" customHeight="true" outlineLevel="0" collapsed="false">
      <c r="A54" s="30" t="s">
        <v>83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1" t="n">
        <f aca="false">SUM(X51:AO53)</f>
        <v>325776.25</v>
      </c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s="8" customFormat="true" ht="20.25" hidden="false" customHeight="true" outlineLevel="0" collapsed="false">
      <c r="A55" s="23" t="s">
        <v>84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4" t="n">
        <v>200</v>
      </c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5" t="n">
        <v>44168</v>
      </c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 t="n">
        <v>44199</v>
      </c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6" t="s">
        <v>40</v>
      </c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7" t="s">
        <v>41</v>
      </c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8" t="s">
        <v>76</v>
      </c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9" t="s">
        <v>33</v>
      </c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6" s="8" customFormat="true" ht="21.75" hidden="false" customHeight="true" outlineLevel="0" collapsed="false">
      <c r="A56" s="30" t="s">
        <v>85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1" t="n">
        <v>200</v>
      </c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</row>
    <row r="57" s="8" customFormat="true" ht="20.25" hidden="false" customHeight="true" outlineLevel="0" collapsed="false">
      <c r="A57" s="23" t="s">
        <v>86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4" t="n">
        <v>1500.5</v>
      </c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5" t="n">
        <v>44168</v>
      </c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 t="n">
        <v>44199</v>
      </c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6" t="s">
        <v>44</v>
      </c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7" t="s">
        <v>45</v>
      </c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8" t="s">
        <v>76</v>
      </c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9" t="s">
        <v>33</v>
      </c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</row>
    <row r="58" s="8" customFormat="true" ht="19.5" hidden="false" customHeight="true" outlineLevel="0" collapsed="false">
      <c r="A58" s="23" t="s">
        <v>8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4" t="n">
        <v>11000</v>
      </c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5" t="n">
        <v>44168</v>
      </c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 t="n">
        <v>44199</v>
      </c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6" t="s">
        <v>46</v>
      </c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7" t="s">
        <v>47</v>
      </c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8" t="s">
        <v>76</v>
      </c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9" t="s">
        <v>33</v>
      </c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s="8" customFormat="true" ht="19.5" hidden="false" customHeight="true" outlineLevel="0" collapsed="false">
      <c r="A59" s="23" t="s">
        <v>8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4" t="n">
        <v>208.05</v>
      </c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5" t="n">
        <v>44168</v>
      </c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 t="n">
        <v>44199</v>
      </c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6" t="s">
        <v>48</v>
      </c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7" t="s">
        <v>49</v>
      </c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8" t="s">
        <v>76</v>
      </c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9" t="s">
        <v>33</v>
      </c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</row>
    <row r="60" s="8" customFormat="true" ht="19.5" hidden="false" customHeight="true" outlineLevel="0" collapsed="false">
      <c r="A60" s="23" t="s">
        <v>8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4" t="n">
        <v>3988.78</v>
      </c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5" t="n">
        <v>44168</v>
      </c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 t="n">
        <v>44199</v>
      </c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6" t="s">
        <v>50</v>
      </c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7" t="s">
        <v>51</v>
      </c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8" t="s">
        <v>76</v>
      </c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9" t="s">
        <v>33</v>
      </c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</row>
    <row r="61" s="8" customFormat="true" ht="19.5" hidden="false" customHeight="true" outlineLevel="0" collapsed="false">
      <c r="A61" s="23" t="s">
        <v>8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4" t="n">
        <v>4000</v>
      </c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5" t="n">
        <v>44168</v>
      </c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 t="n">
        <v>44199</v>
      </c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6" t="s">
        <v>52</v>
      </c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7" t="s">
        <v>53</v>
      </c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8" t="s">
        <v>76</v>
      </c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9" t="s">
        <v>33</v>
      </c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s="8" customFormat="true" ht="19.5" hidden="false" customHeight="true" outlineLevel="0" collapsed="false">
      <c r="A62" s="30" t="s">
        <v>87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1" t="n">
        <f aca="false">SUM(X57:AO61)</f>
        <v>20697.33</v>
      </c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</row>
    <row r="63" s="8" customFormat="true" ht="19.5" hidden="false" customHeight="true" outlineLevel="0" collapsed="false">
      <c r="A63" s="23" t="s">
        <v>88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4" t="n">
        <v>24843</v>
      </c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5" t="n">
        <v>44168</v>
      </c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 t="n">
        <v>44199</v>
      </c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6" t="s">
        <v>56</v>
      </c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7" t="s">
        <v>57</v>
      </c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8" t="s">
        <v>76</v>
      </c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9" t="s">
        <v>33</v>
      </c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</row>
    <row r="64" s="8" customFormat="true" ht="19.5" hidden="false" customHeight="true" outlineLevel="0" collapsed="false">
      <c r="A64" s="23" t="s">
        <v>88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4" t="n">
        <v>57997</v>
      </c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5" t="n">
        <v>44168</v>
      </c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 t="n">
        <v>44199</v>
      </c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6" t="s">
        <v>58</v>
      </c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7" t="s">
        <v>59</v>
      </c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8" t="s">
        <v>76</v>
      </c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9" t="s">
        <v>33</v>
      </c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</row>
    <row r="65" s="8" customFormat="true" ht="38.25" hidden="false" customHeight="true" outlineLevel="0" collapsed="false">
      <c r="A65" s="23" t="s">
        <v>88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4" t="n">
        <v>20000</v>
      </c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5" t="n">
        <v>44168</v>
      </c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 t="n">
        <v>44199</v>
      </c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6" t="s">
        <v>60</v>
      </c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7" t="s">
        <v>61</v>
      </c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8" t="s">
        <v>76</v>
      </c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9" t="s">
        <v>33</v>
      </c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</row>
    <row r="66" s="8" customFormat="true" ht="20.25" hidden="false" customHeight="true" outlineLevel="0" collapsed="false">
      <c r="A66" s="23" t="s">
        <v>88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4" t="n">
        <v>82390</v>
      </c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5" t="n">
        <v>44168</v>
      </c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 t="n">
        <v>44199</v>
      </c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6" t="s">
        <v>62</v>
      </c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7" t="s">
        <v>63</v>
      </c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8" t="s">
        <v>76</v>
      </c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9" t="s">
        <v>33</v>
      </c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</row>
    <row r="67" s="8" customFormat="true" ht="21.75" hidden="false" customHeight="true" outlineLevel="0" collapsed="false">
      <c r="A67" s="30" t="s">
        <v>89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1" t="n">
        <f aca="false">SUM(X63:AO66)</f>
        <v>185230</v>
      </c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</row>
    <row r="68" s="8" customFormat="true" ht="21.75" hidden="false" customHeight="true" outlineLevel="0" collapsed="false">
      <c r="A68" s="23" t="s">
        <v>90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4" t="n">
        <v>52306.51</v>
      </c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5" t="n">
        <v>44168</v>
      </c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 t="n">
        <v>44199</v>
      </c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6" t="s">
        <v>66</v>
      </c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7" t="s">
        <v>67</v>
      </c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8" t="s">
        <v>76</v>
      </c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9" t="s">
        <v>33</v>
      </c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</row>
    <row r="69" s="8" customFormat="true" ht="21.75" hidden="false" customHeight="true" outlineLevel="0" collapsed="false">
      <c r="A69" s="23" t="s">
        <v>9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4" t="n">
        <v>19699.16</v>
      </c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5" t="n">
        <v>44168</v>
      </c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 t="n">
        <v>44199</v>
      </c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6" t="s">
        <v>68</v>
      </c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7" t="s">
        <v>69</v>
      </c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8" t="s">
        <v>76</v>
      </c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9" t="s">
        <v>33</v>
      </c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</row>
    <row r="70" s="8" customFormat="true" ht="21.75" hidden="false" customHeight="true" outlineLevel="0" collapsed="false">
      <c r="A70" s="23" t="s">
        <v>9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4" t="n">
        <v>30422.1</v>
      </c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5" t="n">
        <v>44168</v>
      </c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 t="n">
        <v>44199</v>
      </c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6" t="s">
        <v>70</v>
      </c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7" t="s">
        <v>71</v>
      </c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8" t="s">
        <v>76</v>
      </c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9" t="s">
        <v>33</v>
      </c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</row>
    <row r="71" s="8" customFormat="true" ht="21.75" hidden="false" customHeight="true" outlineLevel="0" collapsed="false">
      <c r="A71" s="30" t="s">
        <v>91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1" t="n">
        <f aca="false">SUM(X68:AO70)</f>
        <v>102427.77</v>
      </c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</row>
    <row r="72" s="8" customFormat="true" ht="14.25" hidden="false" customHeight="true" outlineLevel="0" collapsed="false">
      <c r="V72" s="10" t="s">
        <v>73</v>
      </c>
      <c r="X72" s="32" t="n">
        <f aca="false">SUM(X46+X48+X50+X54+X56+X62+X67+X71)</f>
        <v>1459761.09</v>
      </c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</row>
    <row r="74" customFormat="false" ht="12" hidden="false" customHeight="true" outlineLevel="0" collapsed="false">
      <c r="FE74" s="10" t="s">
        <v>92</v>
      </c>
    </row>
    <row r="75" customFormat="false" ht="6" hidden="false" customHeight="true" outlineLevel="0" collapsed="false"/>
    <row r="76" s="12" customFormat="true" ht="12.75" hidden="false" customHeight="true" outlineLevel="0" collapsed="false">
      <c r="A76" s="12" t="s">
        <v>93</v>
      </c>
    </row>
    <row r="77" customFormat="false" ht="9" hidden="false" customHeight="true" outlineLevel="0" collapsed="false"/>
    <row r="78" customFormat="false" ht="33" hidden="false" customHeight="true" outlineLevel="0" collapsed="false">
      <c r="A78" s="13" t="s">
        <v>7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36" t="s">
        <v>94</v>
      </c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14" t="s">
        <v>9</v>
      </c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5" t="s">
        <v>95</v>
      </c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</row>
    <row r="79" customFormat="false" ht="12" hidden="fals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4" t="s">
        <v>96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 t="s">
        <v>97</v>
      </c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</row>
    <row r="80" customFormat="false" ht="48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3" t="s">
        <v>98</v>
      </c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 t="s">
        <v>99</v>
      </c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6" t="s">
        <v>12</v>
      </c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4" t="s">
        <v>13</v>
      </c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 t="s">
        <v>16</v>
      </c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7" t="s">
        <v>17</v>
      </c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</row>
    <row r="81" s="22" customFormat="true" ht="12" hidden="false" customHeight="true" outlineLevel="0" collapsed="false">
      <c r="A81" s="18" t="n">
        <v>1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9" t="n">
        <v>2</v>
      </c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20" t="n">
        <v>3</v>
      </c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 t="n">
        <v>4</v>
      </c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19" t="n">
        <v>5</v>
      </c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 t="n">
        <v>6</v>
      </c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20" t="n">
        <v>7</v>
      </c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1" t="n">
        <v>8</v>
      </c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</row>
    <row r="82" s="8" customFormat="true" ht="14.1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</row>
    <row r="83" s="8" customFormat="true" ht="14.1" hidden="false" customHeight="true" outlineLevel="0" collapsed="false">
      <c r="A83" s="39" t="s">
        <v>100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</row>
    <row r="84" s="8" customFormat="true" ht="14.1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</row>
    <row r="85" s="8" customFormat="true" ht="13.5" hidden="false" customHeight="true" outlineLevel="0" collapsed="false">
      <c r="A85" s="39" t="s">
        <v>100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</row>
    <row r="86" s="8" customFormat="true" ht="14.1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</row>
    <row r="87" s="8" customFormat="true" ht="14.25" hidden="false" customHeight="true" outlineLevel="0" collapsed="false">
      <c r="V87" s="10" t="s">
        <v>73</v>
      </c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</row>
    <row r="89" s="12" customFormat="true" ht="12.75" hidden="false" customHeight="true" outlineLevel="0" collapsed="false">
      <c r="A89" s="12" t="s">
        <v>101</v>
      </c>
    </row>
    <row r="90" customFormat="false" ht="9" hidden="false" customHeight="true" outlineLevel="0" collapsed="false"/>
    <row r="91" customFormat="false" ht="27.75" hidden="false" customHeight="true" outlineLevel="0" collapsed="false">
      <c r="A91" s="44" t="s">
        <v>7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14" t="s">
        <v>102</v>
      </c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 t="s">
        <v>103</v>
      </c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5" t="s">
        <v>104</v>
      </c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</row>
    <row r="92" s="22" customFormat="true" ht="12" hidden="false" customHeight="true" outlineLevel="0" collapsed="false">
      <c r="A92" s="45" t="n">
        <v>1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19" t="n">
        <v>2</v>
      </c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 t="n">
        <v>3</v>
      </c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21" t="n">
        <v>4</v>
      </c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</row>
    <row r="93" s="8" customFormat="true" ht="13.5" hidden="false" customHeight="true" outlineLevel="0" collapsed="false">
      <c r="A93" s="46" t="s">
        <v>105</v>
      </c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7" t="n">
        <v>493323.22</v>
      </c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 t="n">
        <v>458827.22</v>
      </c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7"/>
      <c r="CN93" s="47"/>
      <c r="CO93" s="47"/>
      <c r="CP93" s="47"/>
      <c r="CQ93" s="47"/>
      <c r="CR93" s="47"/>
      <c r="CS93" s="47"/>
      <c r="CT93" s="47"/>
      <c r="CU93" s="47"/>
      <c r="CV93" s="47"/>
      <c r="CW93" s="47"/>
      <c r="CX93" s="47"/>
      <c r="CY93" s="47"/>
      <c r="CZ93" s="47"/>
      <c r="DA93" s="47"/>
      <c r="DB93" s="47"/>
      <c r="DC93" s="47"/>
      <c r="DD93" s="47"/>
      <c r="DE93" s="47"/>
      <c r="DF93" s="47"/>
      <c r="DG93" s="47"/>
      <c r="DH93" s="47"/>
      <c r="DI93" s="47"/>
      <c r="DJ93" s="47"/>
      <c r="DK93" s="47"/>
      <c r="DL93" s="47" t="n">
        <f aca="false">SUM(X93-BV93)</f>
        <v>34496</v>
      </c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s="8" customFormat="true" ht="13.5" hidden="false" customHeight="true" outlineLevel="0" collapsed="false">
      <c r="A94" s="14" t="s">
        <v>106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47" t="n">
        <f aca="false">SUM(X93:BU93)</f>
        <v>493323.22</v>
      </c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 t="n">
        <f aca="false">SUM(BV93:DK93)</f>
        <v>458827.22</v>
      </c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 t="n">
        <f aca="false">SUM(DL93:FE93)</f>
        <v>34496</v>
      </c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s="8" customFormat="true" ht="18.75" hidden="false" customHeight="true" outlineLevel="0" collapsed="false">
      <c r="A95" s="46" t="s">
        <v>107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7" t="n">
        <v>1066024.62</v>
      </c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7"/>
      <c r="BA95" s="47"/>
      <c r="BB95" s="47"/>
      <c r="BC95" s="47"/>
      <c r="BD95" s="47"/>
      <c r="BE95" s="47"/>
      <c r="BF95" s="47"/>
      <c r="BG95" s="47"/>
      <c r="BH95" s="47"/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 t="n">
        <v>1066024.62</v>
      </c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47"/>
      <c r="DL95" s="47" t="n">
        <f aca="false">SUM(X95-BV95)</f>
        <v>0</v>
      </c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s="8" customFormat="true" ht="13.5" hidden="false" customHeight="true" outlineLevel="0" collapsed="false">
      <c r="A96" s="14" t="s">
        <v>108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47" t="n">
        <f aca="false">SUM(X95)</f>
        <v>1066024.62</v>
      </c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 t="n">
        <f aca="false">SUM(BV95)</f>
        <v>1066024.62</v>
      </c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 t="n">
        <f aca="false">SUM(DL95)</f>
        <v>0</v>
      </c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s="8" customFormat="true" ht="18.75" hidden="false" customHeight="true" outlineLevel="0" collapsed="false">
      <c r="A97" s="46" t="s">
        <v>109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7" t="n">
        <v>268069</v>
      </c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 t="n">
        <v>259493.85</v>
      </c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 t="n">
        <f aca="false">SUM(X97-BV97)</f>
        <v>8575.14999999999</v>
      </c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s="8" customFormat="true" ht="13.5" hidden="false" customHeight="true" outlineLevel="0" collapsed="false">
      <c r="A98" s="14" t="s">
        <v>110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47" t="n">
        <f aca="false">SUM(X97)</f>
        <v>268069</v>
      </c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 t="n">
        <f aca="false">SUM(BV97)</f>
        <v>259493.85</v>
      </c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  <c r="CK98" s="47"/>
      <c r="CL98" s="47"/>
      <c r="CM98" s="47"/>
      <c r="CN98" s="47"/>
      <c r="CO98" s="47"/>
      <c r="CP98" s="47"/>
      <c r="CQ98" s="47"/>
      <c r="CR98" s="47"/>
      <c r="CS98" s="47"/>
      <c r="CT98" s="47"/>
      <c r="CU98" s="47"/>
      <c r="CV98" s="47"/>
      <c r="CW98" s="47"/>
      <c r="CX98" s="47"/>
      <c r="CY98" s="47"/>
      <c r="CZ98" s="47"/>
      <c r="DA98" s="47"/>
      <c r="DB98" s="47"/>
      <c r="DC98" s="47"/>
      <c r="DD98" s="47"/>
      <c r="DE98" s="47"/>
      <c r="DF98" s="47"/>
      <c r="DG98" s="47"/>
      <c r="DH98" s="47"/>
      <c r="DI98" s="47"/>
      <c r="DJ98" s="47"/>
      <c r="DK98" s="47"/>
      <c r="DL98" s="47" t="n">
        <f aca="false">SUM(DL97)</f>
        <v>8575.14999999999</v>
      </c>
      <c r="DM98" s="47"/>
      <c r="DN98" s="47"/>
      <c r="DO98" s="47"/>
      <c r="DP98" s="47"/>
      <c r="DQ98" s="47"/>
      <c r="DR98" s="47"/>
      <c r="DS98" s="47"/>
      <c r="DT98" s="47"/>
      <c r="DU98" s="47"/>
      <c r="DV98" s="47"/>
      <c r="DW98" s="47"/>
      <c r="DX98" s="47"/>
      <c r="DY98" s="47"/>
      <c r="DZ98" s="47"/>
      <c r="EA98" s="47"/>
      <c r="EB98" s="47"/>
      <c r="EC98" s="47"/>
      <c r="ED98" s="47"/>
      <c r="EE98" s="47"/>
      <c r="EF98" s="47"/>
      <c r="EG98" s="47"/>
      <c r="EH98" s="47"/>
      <c r="EI98" s="47"/>
      <c r="EJ98" s="47"/>
      <c r="EK98" s="47"/>
      <c r="EL98" s="47"/>
      <c r="EM98" s="47"/>
      <c r="EN98" s="47"/>
      <c r="EO98" s="47"/>
      <c r="EP98" s="47"/>
      <c r="EQ98" s="47"/>
      <c r="ER98" s="47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s="8" customFormat="true" ht="18.75" hidden="false" customHeight="true" outlineLevel="0" collapsed="false">
      <c r="A99" s="46" t="s">
        <v>111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7" t="n">
        <f aca="false">1775165.03+233564.9</f>
        <v>2008729.93</v>
      </c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 t="n">
        <f aca="false">1604992.78+233564.9</f>
        <v>1838557.68</v>
      </c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 t="n">
        <f aca="false">SUM(X99-BV99)</f>
        <v>170172.25</v>
      </c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7"/>
      <c r="DZ99" s="47"/>
      <c r="EA99" s="47"/>
      <c r="EB99" s="47"/>
      <c r="EC99" s="47"/>
      <c r="ED99" s="47"/>
      <c r="EE99" s="47"/>
      <c r="EF99" s="47"/>
      <c r="EG99" s="47"/>
      <c r="EH99" s="47"/>
      <c r="EI99" s="47"/>
      <c r="EJ99" s="47"/>
      <c r="EK99" s="47"/>
      <c r="EL99" s="47"/>
      <c r="EM99" s="47"/>
      <c r="EN99" s="47"/>
      <c r="EO99" s="47"/>
      <c r="EP99" s="47"/>
      <c r="EQ99" s="47"/>
      <c r="ER99" s="47"/>
      <c r="ES99" s="47"/>
      <c r="ET99" s="47"/>
      <c r="EU99" s="47"/>
      <c r="EV99" s="47"/>
      <c r="EW99" s="47"/>
      <c r="EX99" s="47"/>
      <c r="EY99" s="47"/>
      <c r="EZ99" s="47"/>
      <c r="FA99" s="47"/>
      <c r="FB99" s="47"/>
      <c r="FC99" s="47"/>
      <c r="FD99" s="47"/>
      <c r="FE99" s="47"/>
    </row>
    <row r="100" s="8" customFormat="true" ht="13.5" hidden="false" customHeight="true" outlineLevel="0" collapsed="false">
      <c r="A100" s="46" t="s">
        <v>112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 t="n">
        <v>457367.95</v>
      </c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 t="n">
        <v>421411.66</v>
      </c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 t="n">
        <f aca="false">SUM(X100-BV100)</f>
        <v>35956.29</v>
      </c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47"/>
      <c r="EE100" s="47"/>
      <c r="EF100" s="47"/>
      <c r="EG100" s="47"/>
      <c r="EH100" s="47"/>
      <c r="EI100" s="47"/>
      <c r="EJ100" s="47"/>
      <c r="EK100" s="47"/>
      <c r="EL100" s="47"/>
      <c r="EM100" s="47"/>
      <c r="EN100" s="47"/>
      <c r="EO100" s="47"/>
      <c r="EP100" s="47"/>
      <c r="EQ100" s="47"/>
      <c r="ER100" s="47"/>
      <c r="ES100" s="47"/>
      <c r="ET100" s="47"/>
      <c r="EU100" s="47"/>
      <c r="EV100" s="47"/>
      <c r="EW100" s="47"/>
      <c r="EX100" s="47"/>
      <c r="EY100" s="47"/>
      <c r="EZ100" s="47"/>
      <c r="FA100" s="47"/>
      <c r="FB100" s="47"/>
      <c r="FC100" s="47"/>
      <c r="FD100" s="47"/>
      <c r="FE100" s="47"/>
    </row>
    <row r="101" s="8" customFormat="true" ht="13.5" hidden="false" customHeight="true" outlineLevel="0" collapsed="false">
      <c r="A101" s="46" t="s">
        <v>113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7" t="n">
        <v>326492.1</v>
      </c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 t="n">
        <v>326492.1</v>
      </c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 t="n">
        <f aca="false">SUM(X101-BV101)</f>
        <v>0</v>
      </c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47"/>
      <c r="DZ101" s="47"/>
      <c r="EA101" s="47"/>
      <c r="EB101" s="47"/>
      <c r="EC101" s="47"/>
      <c r="ED101" s="47"/>
      <c r="EE101" s="47"/>
      <c r="EF101" s="47"/>
      <c r="EG101" s="47"/>
      <c r="EH101" s="47"/>
      <c r="EI101" s="47"/>
      <c r="EJ101" s="47"/>
      <c r="EK101" s="47"/>
      <c r="EL101" s="47"/>
      <c r="EM101" s="47"/>
      <c r="EN101" s="47"/>
      <c r="EO101" s="47"/>
      <c r="EP101" s="47"/>
      <c r="EQ101" s="47"/>
      <c r="ER101" s="47"/>
      <c r="ES101" s="47"/>
      <c r="ET101" s="47"/>
      <c r="EU101" s="47"/>
      <c r="EV101" s="47"/>
      <c r="EW101" s="47"/>
      <c r="EX101" s="47"/>
      <c r="EY101" s="47"/>
      <c r="EZ101" s="47"/>
      <c r="FA101" s="47"/>
      <c r="FB101" s="47"/>
      <c r="FC101" s="47"/>
      <c r="FD101" s="47"/>
      <c r="FE101" s="47"/>
    </row>
    <row r="102" s="8" customFormat="true" ht="13.5" hidden="false" customHeight="true" outlineLevel="0" collapsed="false">
      <c r="A102" s="46" t="s">
        <v>114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7" t="n">
        <f aca="false">1429438.5-1221</f>
        <v>1428217.5</v>
      </c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 t="n">
        <f aca="false">1405660.61-1221</f>
        <v>1404439.61</v>
      </c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 t="n">
        <f aca="false">SUM(X102-BV102)</f>
        <v>23777.8899999999</v>
      </c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47"/>
      <c r="DZ102" s="47"/>
      <c r="EA102" s="47"/>
      <c r="EB102" s="47"/>
      <c r="EC102" s="47"/>
      <c r="ED102" s="47"/>
      <c r="EE102" s="47"/>
      <c r="EF102" s="47"/>
      <c r="EG102" s="47"/>
      <c r="EH102" s="47"/>
      <c r="EI102" s="47"/>
      <c r="EJ102" s="47"/>
      <c r="EK102" s="47"/>
      <c r="EL102" s="47"/>
      <c r="EM102" s="47"/>
      <c r="EN102" s="47"/>
      <c r="EO102" s="47"/>
      <c r="EP102" s="47"/>
      <c r="EQ102" s="47"/>
      <c r="ER102" s="47"/>
      <c r="ES102" s="47"/>
      <c r="ET102" s="47"/>
      <c r="EU102" s="47"/>
      <c r="EV102" s="47"/>
      <c r="EW102" s="47"/>
      <c r="EX102" s="47"/>
      <c r="EY102" s="47"/>
      <c r="EZ102" s="47"/>
      <c r="FA102" s="47"/>
      <c r="FB102" s="47"/>
      <c r="FC102" s="47"/>
      <c r="FD102" s="47"/>
      <c r="FE102" s="47"/>
    </row>
    <row r="103" s="8" customFormat="true" ht="13.5" hidden="false" customHeight="true" outlineLevel="0" collapsed="false">
      <c r="A103" s="46" t="s">
        <v>115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7" t="n">
        <f aca="false">159887.95+1221</f>
        <v>161108.95</v>
      </c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 t="n">
        <f aca="false">152210.05+1221</f>
        <v>153431.05</v>
      </c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 t="n">
        <f aca="false">SUM(X103-BV103)</f>
        <v>7677.90000000002</v>
      </c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47"/>
      <c r="DZ103" s="47"/>
      <c r="EA103" s="47"/>
      <c r="EB103" s="47"/>
      <c r="EC103" s="47"/>
      <c r="ED103" s="47"/>
      <c r="EE103" s="47"/>
      <c r="EF103" s="47"/>
      <c r="EG103" s="47"/>
      <c r="EH103" s="47"/>
      <c r="EI103" s="47"/>
      <c r="EJ103" s="47"/>
      <c r="EK103" s="47"/>
      <c r="EL103" s="47"/>
      <c r="EM103" s="47"/>
      <c r="EN103" s="47"/>
      <c r="EO103" s="47"/>
      <c r="EP103" s="47"/>
      <c r="EQ103" s="47"/>
      <c r="ER103" s="47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s="8" customFormat="true" ht="13.5" hidden="false" customHeight="true" outlineLevel="0" collapsed="false">
      <c r="A104" s="46" t="s">
        <v>11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7" t="n">
        <v>25400</v>
      </c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 t="n">
        <v>25273</v>
      </c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 t="n">
        <f aca="false">SUM(X104-BV104)</f>
        <v>127</v>
      </c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47"/>
      <c r="DZ104" s="47"/>
      <c r="EA104" s="47"/>
      <c r="EB104" s="47"/>
      <c r="EC104" s="47"/>
      <c r="ED104" s="47"/>
      <c r="EE104" s="47"/>
      <c r="EF104" s="47"/>
      <c r="EG104" s="47"/>
      <c r="EH104" s="47"/>
      <c r="EI104" s="47"/>
      <c r="EJ104" s="47"/>
      <c r="EK104" s="47"/>
      <c r="EL104" s="47"/>
      <c r="EM104" s="47"/>
      <c r="EN104" s="47"/>
      <c r="EO104" s="47"/>
      <c r="EP104" s="47"/>
      <c r="EQ104" s="47"/>
      <c r="ER104" s="47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s="8" customFormat="true" ht="13.5" hidden="false" customHeight="true" outlineLevel="0" collapsed="false">
      <c r="A105" s="14" t="s">
        <v>91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47" t="n">
        <f aca="false">SUM(X99:BU104)</f>
        <v>4407316.43</v>
      </c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 t="n">
        <f aca="false">SUM(BV99:DK104)</f>
        <v>4169605.1</v>
      </c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 t="n">
        <f aca="false">SUM(DL99:FE104)</f>
        <v>237711.33</v>
      </c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47"/>
      <c r="DZ105" s="47"/>
      <c r="EA105" s="47"/>
      <c r="EB105" s="47"/>
      <c r="EC105" s="47"/>
      <c r="ED105" s="47"/>
      <c r="EE105" s="47"/>
      <c r="EF105" s="47"/>
      <c r="EG105" s="47"/>
      <c r="EH105" s="47"/>
      <c r="EI105" s="47"/>
      <c r="EJ105" s="47"/>
      <c r="EK105" s="47"/>
      <c r="EL105" s="47"/>
      <c r="EM105" s="47"/>
      <c r="EN105" s="47"/>
      <c r="EO105" s="47"/>
      <c r="EP105" s="47"/>
      <c r="EQ105" s="47"/>
      <c r="ER105" s="47"/>
      <c r="ES105" s="47"/>
      <c r="ET105" s="47"/>
      <c r="EU105" s="47"/>
      <c r="EV105" s="47"/>
      <c r="EW105" s="47"/>
      <c r="EX105" s="47"/>
      <c r="EY105" s="47"/>
      <c r="EZ105" s="47"/>
      <c r="FA105" s="47"/>
      <c r="FB105" s="47"/>
      <c r="FC105" s="47"/>
      <c r="FD105" s="47"/>
      <c r="FE105" s="47"/>
    </row>
    <row r="106" s="8" customFormat="true" ht="13.5" hidden="false" customHeight="true" outlineLevel="0" collapsed="false">
      <c r="A106" s="14" t="s">
        <v>9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47" t="n">
        <f aca="false">SUM(X94+X96+X98+X105)</f>
        <v>6234733.27</v>
      </c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 t="n">
        <f aca="false">SUM(BV94+BV96+BV98+BV105)</f>
        <v>5953950.79</v>
      </c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 t="n">
        <f aca="false">SUM(X106-BV106)</f>
        <v>280782.48</v>
      </c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47"/>
      <c r="DZ106" s="47"/>
      <c r="EA106" s="47"/>
      <c r="EB106" s="47"/>
      <c r="EC106" s="47"/>
      <c r="ED106" s="47"/>
      <c r="EE106" s="47"/>
      <c r="EF106" s="47"/>
      <c r="EG106" s="47"/>
      <c r="EH106" s="47"/>
      <c r="EI106" s="47"/>
      <c r="EJ106" s="47"/>
      <c r="EK106" s="47"/>
      <c r="EL106" s="47"/>
      <c r="EM106" s="47"/>
      <c r="EN106" s="47"/>
      <c r="EO106" s="47"/>
      <c r="EP106" s="47"/>
      <c r="EQ106" s="47"/>
      <c r="ER106" s="47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s="8" customFormat="true" ht="25.5" hidden="false" customHeight="true" outlineLevel="0" collapsed="false">
      <c r="V107" s="10" t="s">
        <v>73</v>
      </c>
      <c r="X107" s="48" t="n">
        <f aca="false">SUM(X94+X96+X98+X105)</f>
        <v>6234733.27</v>
      </c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</row>
    <row r="108" s="8" customFormat="true" ht="26.2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</row>
    <row r="109" s="8" customFormat="true" ht="13.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</row>
    <row r="110" customFormat="false" ht="3" hidden="false" customHeight="true" outlineLevel="0" collapsed="false"/>
  </sheetData>
  <mergeCells count="603">
    <mergeCell ref="A1:W1"/>
    <mergeCell ref="A2:W2"/>
    <mergeCell ref="A3:CW4"/>
    <mergeCell ref="DI4:EP4"/>
    <mergeCell ref="EQ4:FE4"/>
    <mergeCell ref="A8:W9"/>
    <mergeCell ref="X8:AO9"/>
    <mergeCell ref="AP8:BU8"/>
    <mergeCell ref="BV8:DK8"/>
    <mergeCell ref="DL8:FE8"/>
    <mergeCell ref="AP9:BE9"/>
    <mergeCell ref="BF9:BU9"/>
    <mergeCell ref="BV9:CJ9"/>
    <mergeCell ref="CK9:DK9"/>
    <mergeCell ref="DL9:DY9"/>
    <mergeCell ref="DZ9:FE9"/>
    <mergeCell ref="A10:W10"/>
    <mergeCell ref="X10:AO10"/>
    <mergeCell ref="AP10:BE10"/>
    <mergeCell ref="BF10:BU10"/>
    <mergeCell ref="BV10:CJ10"/>
    <mergeCell ref="CK10:DK10"/>
    <mergeCell ref="DL10:DY10"/>
    <mergeCell ref="DZ10:FE10"/>
    <mergeCell ref="A11:W11"/>
    <mergeCell ref="X11:AO11"/>
    <mergeCell ref="AP11:BE11"/>
    <mergeCell ref="BF11:BU11"/>
    <mergeCell ref="BV11:CJ11"/>
    <mergeCell ref="CK11:DK11"/>
    <mergeCell ref="DL11:DY11"/>
    <mergeCell ref="DZ11:FE11"/>
    <mergeCell ref="A12:W12"/>
    <mergeCell ref="X12:AO12"/>
    <mergeCell ref="AP12:BE12"/>
    <mergeCell ref="BF12:BU12"/>
    <mergeCell ref="BV12:CJ12"/>
    <mergeCell ref="CK12:DK12"/>
    <mergeCell ref="DL12:DY12"/>
    <mergeCell ref="DZ12:FE12"/>
    <mergeCell ref="A13:W13"/>
    <mergeCell ref="X13:AO13"/>
    <mergeCell ref="AP13:BE13"/>
    <mergeCell ref="BF13:BU13"/>
    <mergeCell ref="BV13:CJ13"/>
    <mergeCell ref="CK13:DK13"/>
    <mergeCell ref="DL13:DY13"/>
    <mergeCell ref="DZ13:FE13"/>
    <mergeCell ref="A14:W14"/>
    <mergeCell ref="X14:AO14"/>
    <mergeCell ref="AP14:BE14"/>
    <mergeCell ref="BF14:BU14"/>
    <mergeCell ref="BV14:CJ14"/>
    <mergeCell ref="CK14:DK14"/>
    <mergeCell ref="DL14:DY14"/>
    <mergeCell ref="DZ14:FE14"/>
    <mergeCell ref="A15:W15"/>
    <mergeCell ref="X15:AO15"/>
    <mergeCell ref="AP15:BE15"/>
    <mergeCell ref="BF15:BU15"/>
    <mergeCell ref="BV15:CJ15"/>
    <mergeCell ref="CK15:DK15"/>
    <mergeCell ref="DL15:DY15"/>
    <mergeCell ref="DZ15:FE15"/>
    <mergeCell ref="A16:W16"/>
    <mergeCell ref="X16:AO16"/>
    <mergeCell ref="AP16:BE16"/>
    <mergeCell ref="BF16:BU16"/>
    <mergeCell ref="BV16:CJ16"/>
    <mergeCell ref="CK16:DK16"/>
    <mergeCell ref="DL16:DY16"/>
    <mergeCell ref="DZ16:FE16"/>
    <mergeCell ref="A17:W17"/>
    <mergeCell ref="X17:AO17"/>
    <mergeCell ref="AP17:BE17"/>
    <mergeCell ref="BF17:BU17"/>
    <mergeCell ref="BV17:CJ17"/>
    <mergeCell ref="CK17:DK17"/>
    <mergeCell ref="DL17:DY17"/>
    <mergeCell ref="DZ17:FE17"/>
    <mergeCell ref="A18:W18"/>
    <mergeCell ref="X18:AO18"/>
    <mergeCell ref="AP18:BE18"/>
    <mergeCell ref="BF18:BU18"/>
    <mergeCell ref="BV18:CJ18"/>
    <mergeCell ref="CK18:DK18"/>
    <mergeCell ref="DL18:DY18"/>
    <mergeCell ref="DZ18:FE18"/>
    <mergeCell ref="A19:W19"/>
    <mergeCell ref="X19:AO19"/>
    <mergeCell ref="AP19:BE19"/>
    <mergeCell ref="BF19:BU19"/>
    <mergeCell ref="BV19:CJ19"/>
    <mergeCell ref="CK19:DK19"/>
    <mergeCell ref="DL19:DY19"/>
    <mergeCell ref="DZ19:FE19"/>
    <mergeCell ref="A20:W20"/>
    <mergeCell ref="X20:AO20"/>
    <mergeCell ref="AP20:BE20"/>
    <mergeCell ref="BF20:BU20"/>
    <mergeCell ref="BV20:CJ20"/>
    <mergeCell ref="CK20:DK20"/>
    <mergeCell ref="DL20:DY20"/>
    <mergeCell ref="DZ20:FE20"/>
    <mergeCell ref="A21:W21"/>
    <mergeCell ref="X21:AO21"/>
    <mergeCell ref="AP21:BE21"/>
    <mergeCell ref="BF21:BU21"/>
    <mergeCell ref="BV21:CJ21"/>
    <mergeCell ref="CK21:DK21"/>
    <mergeCell ref="DL21:DY21"/>
    <mergeCell ref="DZ21:FE21"/>
    <mergeCell ref="A22:W22"/>
    <mergeCell ref="X22:AO22"/>
    <mergeCell ref="AP22:BE22"/>
    <mergeCell ref="BF22:BU22"/>
    <mergeCell ref="BV22:CJ22"/>
    <mergeCell ref="CK22:DK22"/>
    <mergeCell ref="DL22:DY22"/>
    <mergeCell ref="DZ22:FE22"/>
    <mergeCell ref="A23:W23"/>
    <mergeCell ref="X23:AO23"/>
    <mergeCell ref="AP23:BE23"/>
    <mergeCell ref="BF23:BU23"/>
    <mergeCell ref="BV23:CJ23"/>
    <mergeCell ref="CK23:DK23"/>
    <mergeCell ref="DL23:DY23"/>
    <mergeCell ref="DZ23:FE23"/>
    <mergeCell ref="A24:W24"/>
    <mergeCell ref="X24:AO24"/>
    <mergeCell ref="AP24:BE24"/>
    <mergeCell ref="BF24:BU24"/>
    <mergeCell ref="BV24:CJ24"/>
    <mergeCell ref="CK24:DK24"/>
    <mergeCell ref="DL24:DY24"/>
    <mergeCell ref="DZ24:FE24"/>
    <mergeCell ref="A25:W25"/>
    <mergeCell ref="X25:AO25"/>
    <mergeCell ref="AP25:BE25"/>
    <mergeCell ref="BF25:BU25"/>
    <mergeCell ref="BV25:CJ25"/>
    <mergeCell ref="CK25:DK25"/>
    <mergeCell ref="DL25:DY25"/>
    <mergeCell ref="DZ25:FE25"/>
    <mergeCell ref="A26:W26"/>
    <mergeCell ref="X26:AO26"/>
    <mergeCell ref="AP26:BE26"/>
    <mergeCell ref="BF26:BU26"/>
    <mergeCell ref="BV26:CJ26"/>
    <mergeCell ref="CK26:DK26"/>
    <mergeCell ref="DL26:DY26"/>
    <mergeCell ref="DZ26:FE26"/>
    <mergeCell ref="A27:W27"/>
    <mergeCell ref="X27:AO27"/>
    <mergeCell ref="AP27:BE27"/>
    <mergeCell ref="BF27:BU27"/>
    <mergeCell ref="BV27:CJ27"/>
    <mergeCell ref="CK27:DK27"/>
    <mergeCell ref="DL27:DY27"/>
    <mergeCell ref="DZ27:FE27"/>
    <mergeCell ref="A28:W28"/>
    <mergeCell ref="X28:AO28"/>
    <mergeCell ref="AP28:BE28"/>
    <mergeCell ref="BF28:BU28"/>
    <mergeCell ref="BV28:CJ28"/>
    <mergeCell ref="CK28:DK28"/>
    <mergeCell ref="DL28:DY28"/>
    <mergeCell ref="DZ28:FE28"/>
    <mergeCell ref="A29:W29"/>
    <mergeCell ref="X29:AO29"/>
    <mergeCell ref="AP29:BE29"/>
    <mergeCell ref="BF29:BU29"/>
    <mergeCell ref="BV29:CJ29"/>
    <mergeCell ref="CK29:DK29"/>
    <mergeCell ref="DL29:DY29"/>
    <mergeCell ref="DZ29:FE29"/>
    <mergeCell ref="A30:W30"/>
    <mergeCell ref="X30:AO30"/>
    <mergeCell ref="AP30:BE30"/>
    <mergeCell ref="BF30:BU30"/>
    <mergeCell ref="BV30:CJ30"/>
    <mergeCell ref="CK30:DK30"/>
    <mergeCell ref="DL30:DY30"/>
    <mergeCell ref="DZ30:FE30"/>
    <mergeCell ref="A31:W31"/>
    <mergeCell ref="X31:AO31"/>
    <mergeCell ref="AP31:BE31"/>
    <mergeCell ref="BF31:BU31"/>
    <mergeCell ref="BV31:CJ31"/>
    <mergeCell ref="CK31:DK31"/>
    <mergeCell ref="DL31:DY31"/>
    <mergeCell ref="DZ31:FE31"/>
    <mergeCell ref="A32:W32"/>
    <mergeCell ref="X32:AO32"/>
    <mergeCell ref="AP32:BE32"/>
    <mergeCell ref="BF32:BU32"/>
    <mergeCell ref="BV32:CJ32"/>
    <mergeCell ref="CK32:DK32"/>
    <mergeCell ref="DL32:DY32"/>
    <mergeCell ref="DZ32:FE32"/>
    <mergeCell ref="A33:W33"/>
    <mergeCell ref="X33:AO33"/>
    <mergeCell ref="AP33:BE33"/>
    <mergeCell ref="BF33:BU33"/>
    <mergeCell ref="BV33:CJ33"/>
    <mergeCell ref="CK33:DK33"/>
    <mergeCell ref="DL33:DY33"/>
    <mergeCell ref="DZ33:FE33"/>
    <mergeCell ref="A34:W34"/>
    <mergeCell ref="X34:AO34"/>
    <mergeCell ref="AP34:BE34"/>
    <mergeCell ref="BF34:BU34"/>
    <mergeCell ref="BV34:CJ34"/>
    <mergeCell ref="CK34:DK34"/>
    <mergeCell ref="DL34:DY34"/>
    <mergeCell ref="DZ34:FE34"/>
    <mergeCell ref="A35:W35"/>
    <mergeCell ref="X35:AO35"/>
    <mergeCell ref="AP35:BE35"/>
    <mergeCell ref="BF35:BU35"/>
    <mergeCell ref="BV35:CJ35"/>
    <mergeCell ref="CK35:DK35"/>
    <mergeCell ref="DL35:DY35"/>
    <mergeCell ref="DZ35:FE35"/>
    <mergeCell ref="A36:W36"/>
    <mergeCell ref="X36:AO36"/>
    <mergeCell ref="AP36:BE36"/>
    <mergeCell ref="BF36:BU36"/>
    <mergeCell ref="BV36:CJ36"/>
    <mergeCell ref="CK36:DK36"/>
    <mergeCell ref="DL36:DY36"/>
    <mergeCell ref="DZ36:FE36"/>
    <mergeCell ref="A37:W37"/>
    <mergeCell ref="X37:AO37"/>
    <mergeCell ref="AP37:BE37"/>
    <mergeCell ref="BF37:BU37"/>
    <mergeCell ref="BV37:CJ37"/>
    <mergeCell ref="CK37:DK37"/>
    <mergeCell ref="DL37:DY37"/>
    <mergeCell ref="DZ37:FE37"/>
    <mergeCell ref="X38:AO38"/>
    <mergeCell ref="A42:W43"/>
    <mergeCell ref="X42:AO43"/>
    <mergeCell ref="AP42:BU42"/>
    <mergeCell ref="BV42:DK42"/>
    <mergeCell ref="DL42:FE42"/>
    <mergeCell ref="AP43:BE43"/>
    <mergeCell ref="BF43:BU43"/>
    <mergeCell ref="BV43:CJ43"/>
    <mergeCell ref="CK43:DK43"/>
    <mergeCell ref="DL43:DY43"/>
    <mergeCell ref="DZ43:FE43"/>
    <mergeCell ref="A44:W44"/>
    <mergeCell ref="X44:AO44"/>
    <mergeCell ref="AP44:BE44"/>
    <mergeCell ref="BF44:BU44"/>
    <mergeCell ref="BV44:CJ44"/>
    <mergeCell ref="CK44:DK44"/>
    <mergeCell ref="DL44:DY44"/>
    <mergeCell ref="DZ44:FE44"/>
    <mergeCell ref="A45:W45"/>
    <mergeCell ref="X45:AO45"/>
    <mergeCell ref="AP45:BE45"/>
    <mergeCell ref="BF45:BU45"/>
    <mergeCell ref="BV45:CJ45"/>
    <mergeCell ref="CK45:DK45"/>
    <mergeCell ref="DL45:DY45"/>
    <mergeCell ref="DZ45:FE45"/>
    <mergeCell ref="A46:W46"/>
    <mergeCell ref="X46:AO46"/>
    <mergeCell ref="AP46:BE46"/>
    <mergeCell ref="BF46:BU46"/>
    <mergeCell ref="BV46:CJ46"/>
    <mergeCell ref="CK46:DK46"/>
    <mergeCell ref="DL46:DY46"/>
    <mergeCell ref="DZ46:FE46"/>
    <mergeCell ref="A47:W47"/>
    <mergeCell ref="X47:AO47"/>
    <mergeCell ref="AP47:BE47"/>
    <mergeCell ref="BF47:BU47"/>
    <mergeCell ref="BV47:CJ47"/>
    <mergeCell ref="CK47:DK47"/>
    <mergeCell ref="DL47:DY47"/>
    <mergeCell ref="DZ47:FE47"/>
    <mergeCell ref="A48:W48"/>
    <mergeCell ref="X48:AO48"/>
    <mergeCell ref="AP48:BE48"/>
    <mergeCell ref="BF48:BU48"/>
    <mergeCell ref="BV48:CJ48"/>
    <mergeCell ref="CK48:DK48"/>
    <mergeCell ref="DL48:DY48"/>
    <mergeCell ref="DZ48:FE48"/>
    <mergeCell ref="A49:W49"/>
    <mergeCell ref="X49:AO49"/>
    <mergeCell ref="AP49:BE49"/>
    <mergeCell ref="BF49:BU49"/>
    <mergeCell ref="BV49:CJ49"/>
    <mergeCell ref="CK49:DK49"/>
    <mergeCell ref="DL49:DY49"/>
    <mergeCell ref="DZ49:FE49"/>
    <mergeCell ref="A50:W50"/>
    <mergeCell ref="X50:AO50"/>
    <mergeCell ref="AP50:BE50"/>
    <mergeCell ref="BF50:BU50"/>
    <mergeCell ref="BV50:CJ50"/>
    <mergeCell ref="CK50:DK50"/>
    <mergeCell ref="DL50:DY50"/>
    <mergeCell ref="DZ50:FE50"/>
    <mergeCell ref="A51:W51"/>
    <mergeCell ref="X51:AO51"/>
    <mergeCell ref="AP51:BE51"/>
    <mergeCell ref="BF51:BU51"/>
    <mergeCell ref="BV51:CJ51"/>
    <mergeCell ref="CK51:DK51"/>
    <mergeCell ref="DL51:DY51"/>
    <mergeCell ref="DZ51:FE51"/>
    <mergeCell ref="A52:W52"/>
    <mergeCell ref="X52:AO52"/>
    <mergeCell ref="AP52:BE52"/>
    <mergeCell ref="BF52:BU52"/>
    <mergeCell ref="BV52:CJ52"/>
    <mergeCell ref="CK52:DK52"/>
    <mergeCell ref="DL52:DY52"/>
    <mergeCell ref="DZ52:FE52"/>
    <mergeCell ref="A53:W53"/>
    <mergeCell ref="X53:AO53"/>
    <mergeCell ref="AP53:BE53"/>
    <mergeCell ref="BF53:BU53"/>
    <mergeCell ref="BV53:CJ53"/>
    <mergeCell ref="CK53:DK53"/>
    <mergeCell ref="DL53:DY53"/>
    <mergeCell ref="DZ53:FE53"/>
    <mergeCell ref="A54:W54"/>
    <mergeCell ref="X54:AO54"/>
    <mergeCell ref="AP54:BE54"/>
    <mergeCell ref="BF54:BU54"/>
    <mergeCell ref="BV54:CJ54"/>
    <mergeCell ref="CK54:DK54"/>
    <mergeCell ref="DL54:DY54"/>
    <mergeCell ref="DZ54:FE54"/>
    <mergeCell ref="A55:W55"/>
    <mergeCell ref="X55:AO55"/>
    <mergeCell ref="AP55:BE55"/>
    <mergeCell ref="BF55:BU55"/>
    <mergeCell ref="BV55:CJ55"/>
    <mergeCell ref="CK55:DK55"/>
    <mergeCell ref="DL55:DY55"/>
    <mergeCell ref="DZ55:FE55"/>
    <mergeCell ref="A56:W56"/>
    <mergeCell ref="X56:AO56"/>
    <mergeCell ref="AP56:BE56"/>
    <mergeCell ref="BF56:BU56"/>
    <mergeCell ref="BV56:CJ56"/>
    <mergeCell ref="CK56:DK56"/>
    <mergeCell ref="DL56:DY56"/>
    <mergeCell ref="DZ56:FE56"/>
    <mergeCell ref="A57:W57"/>
    <mergeCell ref="X57:AO57"/>
    <mergeCell ref="AP57:BE57"/>
    <mergeCell ref="BF57:BU57"/>
    <mergeCell ref="BV57:CJ57"/>
    <mergeCell ref="CK57:DK57"/>
    <mergeCell ref="DL57:DY57"/>
    <mergeCell ref="DZ57:FE57"/>
    <mergeCell ref="A58:W58"/>
    <mergeCell ref="X58:AO58"/>
    <mergeCell ref="AP58:BE58"/>
    <mergeCell ref="BF58:BU58"/>
    <mergeCell ref="BV58:CJ58"/>
    <mergeCell ref="CK58:DK58"/>
    <mergeCell ref="DL58:DY58"/>
    <mergeCell ref="DZ58:FE58"/>
    <mergeCell ref="A59:W59"/>
    <mergeCell ref="X59:AO59"/>
    <mergeCell ref="AP59:BE59"/>
    <mergeCell ref="BF59:BU59"/>
    <mergeCell ref="BV59:CJ59"/>
    <mergeCell ref="CK59:DK59"/>
    <mergeCell ref="DL59:DY59"/>
    <mergeCell ref="DZ59:FE59"/>
    <mergeCell ref="A60:W60"/>
    <mergeCell ref="X60:AO60"/>
    <mergeCell ref="AP60:BE60"/>
    <mergeCell ref="BF60:BU60"/>
    <mergeCell ref="BV60:CJ60"/>
    <mergeCell ref="CK60:DK60"/>
    <mergeCell ref="DL60:DY60"/>
    <mergeCell ref="DZ60:FE60"/>
    <mergeCell ref="A61:W61"/>
    <mergeCell ref="X61:AO61"/>
    <mergeCell ref="AP61:BE61"/>
    <mergeCell ref="BF61:BU61"/>
    <mergeCell ref="BV61:CJ61"/>
    <mergeCell ref="CK61:DK61"/>
    <mergeCell ref="DL61:DY61"/>
    <mergeCell ref="DZ61:FE61"/>
    <mergeCell ref="A62:W62"/>
    <mergeCell ref="X62:AO62"/>
    <mergeCell ref="AP62:BE62"/>
    <mergeCell ref="BF62:BU62"/>
    <mergeCell ref="BV62:CJ62"/>
    <mergeCell ref="CK62:DK62"/>
    <mergeCell ref="DL62:DY62"/>
    <mergeCell ref="DZ62:FE62"/>
    <mergeCell ref="A63:W63"/>
    <mergeCell ref="X63:AO63"/>
    <mergeCell ref="AP63:BE63"/>
    <mergeCell ref="BF63:BU63"/>
    <mergeCell ref="BV63:CJ63"/>
    <mergeCell ref="CK63:DK63"/>
    <mergeCell ref="DL63:DY63"/>
    <mergeCell ref="DZ63:FE63"/>
    <mergeCell ref="A64:W64"/>
    <mergeCell ref="X64:AO64"/>
    <mergeCell ref="AP64:BE64"/>
    <mergeCell ref="BF64:BU64"/>
    <mergeCell ref="BV64:CJ64"/>
    <mergeCell ref="CK64:DK64"/>
    <mergeCell ref="DL64:DY64"/>
    <mergeCell ref="DZ64:FE64"/>
    <mergeCell ref="A65:W65"/>
    <mergeCell ref="X65:AO65"/>
    <mergeCell ref="AP65:BE65"/>
    <mergeCell ref="BF65:BU65"/>
    <mergeCell ref="BV65:CJ65"/>
    <mergeCell ref="CK65:DK65"/>
    <mergeCell ref="DL65:DY65"/>
    <mergeCell ref="DZ65:FE65"/>
    <mergeCell ref="A66:W66"/>
    <mergeCell ref="X66:AO66"/>
    <mergeCell ref="AP66:BE66"/>
    <mergeCell ref="BF66:BU66"/>
    <mergeCell ref="BV66:CJ66"/>
    <mergeCell ref="CK66:DK66"/>
    <mergeCell ref="DL66:DY66"/>
    <mergeCell ref="DZ66:FE66"/>
    <mergeCell ref="A67:W67"/>
    <mergeCell ref="X67:AO67"/>
    <mergeCell ref="AP67:BE67"/>
    <mergeCell ref="BF67:BU67"/>
    <mergeCell ref="BV67:CJ67"/>
    <mergeCell ref="CK67:DK67"/>
    <mergeCell ref="DL67:DY67"/>
    <mergeCell ref="DZ67:FE67"/>
    <mergeCell ref="A68:W68"/>
    <mergeCell ref="X68:AO68"/>
    <mergeCell ref="AP68:BE68"/>
    <mergeCell ref="BF68:BU68"/>
    <mergeCell ref="BV68:CJ68"/>
    <mergeCell ref="CK68:DK68"/>
    <mergeCell ref="DL68:DY68"/>
    <mergeCell ref="DZ68:FE68"/>
    <mergeCell ref="A69:W69"/>
    <mergeCell ref="X69:AO69"/>
    <mergeCell ref="AP69:BE69"/>
    <mergeCell ref="BF69:BU69"/>
    <mergeCell ref="BV69:CJ69"/>
    <mergeCell ref="CK69:DK69"/>
    <mergeCell ref="DL69:DY69"/>
    <mergeCell ref="DZ69:FE69"/>
    <mergeCell ref="A70:W70"/>
    <mergeCell ref="X70:AO70"/>
    <mergeCell ref="AP70:BE70"/>
    <mergeCell ref="BF70:BU70"/>
    <mergeCell ref="BV70:CJ70"/>
    <mergeCell ref="CK70:DK70"/>
    <mergeCell ref="DL70:DY70"/>
    <mergeCell ref="DZ70:FE70"/>
    <mergeCell ref="A71:W71"/>
    <mergeCell ref="X71:AO71"/>
    <mergeCell ref="AP71:BE71"/>
    <mergeCell ref="BF71:BU71"/>
    <mergeCell ref="BV71:CJ71"/>
    <mergeCell ref="CK71:DK71"/>
    <mergeCell ref="DL71:DY71"/>
    <mergeCell ref="DZ71:FE71"/>
    <mergeCell ref="X72:AO72"/>
    <mergeCell ref="A78:W80"/>
    <mergeCell ref="X78:BU78"/>
    <mergeCell ref="BV78:DK79"/>
    <mergeCell ref="DL78:FE79"/>
    <mergeCell ref="X79:AO80"/>
    <mergeCell ref="AP79:BU79"/>
    <mergeCell ref="AP80:BE80"/>
    <mergeCell ref="BF80:BU80"/>
    <mergeCell ref="BV80:CJ80"/>
    <mergeCell ref="CK80:DK80"/>
    <mergeCell ref="DL80:DY80"/>
    <mergeCell ref="DZ80:FE80"/>
    <mergeCell ref="A81:W81"/>
    <mergeCell ref="X81:AO81"/>
    <mergeCell ref="AP81:BE81"/>
    <mergeCell ref="BF81:BU81"/>
    <mergeCell ref="BV81:CJ81"/>
    <mergeCell ref="CK81:DK81"/>
    <mergeCell ref="DL81:DY81"/>
    <mergeCell ref="DZ81:FE81"/>
    <mergeCell ref="A82:W82"/>
    <mergeCell ref="X82:AO82"/>
    <mergeCell ref="AP82:BE82"/>
    <mergeCell ref="BF82:BU82"/>
    <mergeCell ref="BV82:CJ82"/>
    <mergeCell ref="CK82:DK82"/>
    <mergeCell ref="DL82:DY82"/>
    <mergeCell ref="DZ82:FE82"/>
    <mergeCell ref="A83:W83"/>
    <mergeCell ref="X83:AO83"/>
    <mergeCell ref="AP83:BE83"/>
    <mergeCell ref="BF83:BU83"/>
    <mergeCell ref="BV83:CJ83"/>
    <mergeCell ref="CK83:DK83"/>
    <mergeCell ref="DL83:DY83"/>
    <mergeCell ref="DZ83:FE83"/>
    <mergeCell ref="A84:W84"/>
    <mergeCell ref="X84:AO84"/>
    <mergeCell ref="AP84:BE84"/>
    <mergeCell ref="BF84:BU84"/>
    <mergeCell ref="BV84:CJ84"/>
    <mergeCell ref="CK84:DK84"/>
    <mergeCell ref="DL84:DY84"/>
    <mergeCell ref="DZ84:FE84"/>
    <mergeCell ref="A85:W85"/>
    <mergeCell ref="X85:AO85"/>
    <mergeCell ref="AP85:BE85"/>
    <mergeCell ref="BF85:BU85"/>
    <mergeCell ref="BV85:CJ85"/>
    <mergeCell ref="CK85:DK85"/>
    <mergeCell ref="DL85:DY85"/>
    <mergeCell ref="DZ85:FE85"/>
    <mergeCell ref="A86:W86"/>
    <mergeCell ref="X86:AO86"/>
    <mergeCell ref="AP86:BE86"/>
    <mergeCell ref="BF86:BU86"/>
    <mergeCell ref="BV86:CJ86"/>
    <mergeCell ref="CK86:DK86"/>
    <mergeCell ref="DL86:DY86"/>
    <mergeCell ref="DZ86:FE86"/>
    <mergeCell ref="X87:AO87"/>
    <mergeCell ref="A91:W91"/>
    <mergeCell ref="X91:BU91"/>
    <mergeCell ref="BV91:DK91"/>
    <mergeCell ref="DL91:FE91"/>
    <mergeCell ref="A92:W92"/>
    <mergeCell ref="X92:BU92"/>
    <mergeCell ref="BV92:DK92"/>
    <mergeCell ref="DL92:FE92"/>
    <mergeCell ref="A93:W93"/>
    <mergeCell ref="X93:BU93"/>
    <mergeCell ref="BV93:DK93"/>
    <mergeCell ref="DL93:FE93"/>
    <mergeCell ref="A94:W94"/>
    <mergeCell ref="X94:BU94"/>
    <mergeCell ref="BV94:DK94"/>
    <mergeCell ref="DL94:FE94"/>
    <mergeCell ref="A95:W95"/>
    <mergeCell ref="X95:BU95"/>
    <mergeCell ref="BV95:DK95"/>
    <mergeCell ref="DL95:FE95"/>
    <mergeCell ref="A96:W96"/>
    <mergeCell ref="X96:BU96"/>
    <mergeCell ref="BV96:DK96"/>
    <mergeCell ref="DL96:FE96"/>
    <mergeCell ref="A97:W97"/>
    <mergeCell ref="X97:BU97"/>
    <mergeCell ref="BV97:DK97"/>
    <mergeCell ref="DL97:FE97"/>
    <mergeCell ref="A98:W98"/>
    <mergeCell ref="X98:BU98"/>
    <mergeCell ref="BV98:DK98"/>
    <mergeCell ref="DL98:FE98"/>
    <mergeCell ref="A99:W99"/>
    <mergeCell ref="X99:BU99"/>
    <mergeCell ref="BV99:DK99"/>
    <mergeCell ref="DL99:FE99"/>
    <mergeCell ref="A100:W100"/>
    <mergeCell ref="X100:BU100"/>
    <mergeCell ref="BV100:DK100"/>
    <mergeCell ref="DL100:FE100"/>
    <mergeCell ref="A101:W101"/>
    <mergeCell ref="X101:BU101"/>
    <mergeCell ref="BV101:DK101"/>
    <mergeCell ref="DL101:FE101"/>
    <mergeCell ref="A102:W102"/>
    <mergeCell ref="X102:BU102"/>
    <mergeCell ref="BV102:DK102"/>
    <mergeCell ref="DL102:FE102"/>
    <mergeCell ref="A103:W103"/>
    <mergeCell ref="X103:BU103"/>
    <mergeCell ref="BV103:DK103"/>
    <mergeCell ref="DL103:FE103"/>
    <mergeCell ref="A104:W104"/>
    <mergeCell ref="X104:BU104"/>
    <mergeCell ref="BV104:DK104"/>
    <mergeCell ref="DL104:FE104"/>
    <mergeCell ref="A105:W105"/>
    <mergeCell ref="X105:BU105"/>
    <mergeCell ref="BV105:DK105"/>
    <mergeCell ref="DL105:FE105"/>
    <mergeCell ref="A106:W106"/>
    <mergeCell ref="X106:BU106"/>
    <mergeCell ref="BV106:DK106"/>
    <mergeCell ref="DL106:FE106"/>
    <mergeCell ref="X107:BU10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fo_4</cp:lastModifiedBy>
  <cp:lastPrinted>2020-01-20T09:09:34Z</cp:lastPrinted>
  <dcterms:modified xsi:type="dcterms:W3CDTF">2021-01-25T09:43:28Z</dcterms:modified>
  <cp:revision>0</cp:revision>
  <dc:subject/>
  <dc:title/>
</cp:coreProperties>
</file>